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us-Frequ" sheetId="1" state="visible" r:id="rId2"/>
    <sheet name="Pascal-Tabelle" sheetId="2" state="visible" r:id="rId3"/>
    <sheet name="Clock &amp; Samplerat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Byte#</t>
  </si>
  <si>
    <t xml:space="preserve">Sinus+1</t>
  </si>
  <si>
    <t xml:space="preserve">Integer</t>
  </si>
  <si>
    <t xml:space="preserve">Hex 2er Kompl.</t>
  </si>
  <si>
    <t xml:space="preserve">Faktor</t>
  </si>
  <si>
    <t xml:space="preserve">Offset</t>
  </si>
  <si>
    <t xml:space="preserve">Stützwerte</t>
  </si>
  <si>
    <t xml:space="preserve">Halbwelle</t>
  </si>
  <si>
    <t xml:space="preserve">SinusWaveHi[@$600]  : table[0..255] of byte =(</t>
  </si>
  <si>
    <t xml:space="preserve">);</t>
  </si>
  <si>
    <t xml:space="preserve">SinusWaveLow[@$700]  : table[0..255] of byte =(</t>
  </si>
  <si>
    <t xml:space="preserve">CS4334 MCLK/LRCK-Tabelle</t>
  </si>
  <si>
    <t xml:space="preserve">Sample Rate x</t>
  </si>
  <si>
    <t xml:space="preserve">invalid</t>
  </si>
  <si>
    <t xml:space="preserve">min. SCLK Cycle 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us-Frequ'!$C$2:$C$1025</c:f>
              <c:numCache>
                <c:formatCode>General</c:formatCode>
                <c:ptCount val="1024"/>
                <c:pt idx="0">
                  <c:v>32768</c:v>
                </c:pt>
                <c:pt idx="1">
                  <c:v>32964</c:v>
                </c:pt>
                <c:pt idx="2">
                  <c:v>33161</c:v>
                </c:pt>
                <c:pt idx="3">
                  <c:v>33357</c:v>
                </c:pt>
                <c:pt idx="4">
                  <c:v>33553</c:v>
                </c:pt>
                <c:pt idx="5">
                  <c:v>33750</c:v>
                </c:pt>
                <c:pt idx="6">
                  <c:v>33946</c:v>
                </c:pt>
                <c:pt idx="7">
                  <c:v>34142</c:v>
                </c:pt>
                <c:pt idx="8">
                  <c:v>34338</c:v>
                </c:pt>
                <c:pt idx="9">
                  <c:v>34534</c:v>
                </c:pt>
                <c:pt idx="10">
                  <c:v>34730</c:v>
                </c:pt>
                <c:pt idx="11">
                  <c:v>34926</c:v>
                </c:pt>
                <c:pt idx="12">
                  <c:v>35122</c:v>
                </c:pt>
                <c:pt idx="13">
                  <c:v>35318</c:v>
                </c:pt>
                <c:pt idx="14">
                  <c:v>35514</c:v>
                </c:pt>
                <c:pt idx="15">
                  <c:v>35709</c:v>
                </c:pt>
                <c:pt idx="16">
                  <c:v>35905</c:v>
                </c:pt>
                <c:pt idx="17">
                  <c:v>36100</c:v>
                </c:pt>
                <c:pt idx="18">
                  <c:v>36295</c:v>
                </c:pt>
                <c:pt idx="19">
                  <c:v>36490</c:v>
                </c:pt>
                <c:pt idx="20">
                  <c:v>36685</c:v>
                </c:pt>
                <c:pt idx="21">
                  <c:v>36880</c:v>
                </c:pt>
                <c:pt idx="22">
                  <c:v>37075</c:v>
                </c:pt>
                <c:pt idx="23">
                  <c:v>37269</c:v>
                </c:pt>
                <c:pt idx="24">
                  <c:v>37463</c:v>
                </c:pt>
                <c:pt idx="25">
                  <c:v>37658</c:v>
                </c:pt>
                <c:pt idx="26">
                  <c:v>37851</c:v>
                </c:pt>
                <c:pt idx="27">
                  <c:v>38045</c:v>
                </c:pt>
                <c:pt idx="28">
                  <c:v>38239</c:v>
                </c:pt>
                <c:pt idx="29">
                  <c:v>38432</c:v>
                </c:pt>
                <c:pt idx="30">
                  <c:v>38625</c:v>
                </c:pt>
                <c:pt idx="31">
                  <c:v>38818</c:v>
                </c:pt>
                <c:pt idx="32">
                  <c:v>39011</c:v>
                </c:pt>
                <c:pt idx="33">
                  <c:v>39203</c:v>
                </c:pt>
                <c:pt idx="34">
                  <c:v>39396</c:v>
                </c:pt>
                <c:pt idx="35">
                  <c:v>39588</c:v>
                </c:pt>
                <c:pt idx="36">
                  <c:v>39779</c:v>
                </c:pt>
                <c:pt idx="37">
                  <c:v>39971</c:v>
                </c:pt>
                <c:pt idx="38">
                  <c:v>40162</c:v>
                </c:pt>
                <c:pt idx="39">
                  <c:v>40353</c:v>
                </c:pt>
                <c:pt idx="40">
                  <c:v>40543</c:v>
                </c:pt>
                <c:pt idx="41">
                  <c:v>40734</c:v>
                </c:pt>
                <c:pt idx="42">
                  <c:v>40924</c:v>
                </c:pt>
                <c:pt idx="43">
                  <c:v>41113</c:v>
                </c:pt>
                <c:pt idx="44">
                  <c:v>41303</c:v>
                </c:pt>
                <c:pt idx="45">
                  <c:v>41492</c:v>
                </c:pt>
                <c:pt idx="46">
                  <c:v>41681</c:v>
                </c:pt>
                <c:pt idx="47">
                  <c:v>41869</c:v>
                </c:pt>
                <c:pt idx="48">
                  <c:v>42057</c:v>
                </c:pt>
                <c:pt idx="49">
                  <c:v>42245</c:v>
                </c:pt>
                <c:pt idx="50">
                  <c:v>42432</c:v>
                </c:pt>
                <c:pt idx="51">
                  <c:v>42619</c:v>
                </c:pt>
                <c:pt idx="52">
                  <c:v>42806</c:v>
                </c:pt>
                <c:pt idx="53">
                  <c:v>42992</c:v>
                </c:pt>
                <c:pt idx="54">
                  <c:v>43178</c:v>
                </c:pt>
                <c:pt idx="55">
                  <c:v>43363</c:v>
                </c:pt>
                <c:pt idx="56">
                  <c:v>43548</c:v>
                </c:pt>
                <c:pt idx="57">
                  <c:v>43733</c:v>
                </c:pt>
                <c:pt idx="58">
                  <c:v>43917</c:v>
                </c:pt>
                <c:pt idx="59">
                  <c:v>44101</c:v>
                </c:pt>
                <c:pt idx="60">
                  <c:v>44285</c:v>
                </c:pt>
                <c:pt idx="61">
                  <c:v>44468</c:v>
                </c:pt>
                <c:pt idx="62">
                  <c:v>44650</c:v>
                </c:pt>
                <c:pt idx="63">
                  <c:v>44832</c:v>
                </c:pt>
                <c:pt idx="64">
                  <c:v>45014</c:v>
                </c:pt>
                <c:pt idx="65">
                  <c:v>45195</c:v>
                </c:pt>
                <c:pt idx="66">
                  <c:v>45376</c:v>
                </c:pt>
                <c:pt idx="67">
                  <c:v>45556</c:v>
                </c:pt>
                <c:pt idx="68">
                  <c:v>45736</c:v>
                </c:pt>
                <c:pt idx="69">
                  <c:v>45915</c:v>
                </c:pt>
                <c:pt idx="70">
                  <c:v>46094</c:v>
                </c:pt>
                <c:pt idx="71">
                  <c:v>46272</c:v>
                </c:pt>
                <c:pt idx="72">
                  <c:v>46450</c:v>
                </c:pt>
                <c:pt idx="73">
                  <c:v>46627</c:v>
                </c:pt>
                <c:pt idx="74">
                  <c:v>46804</c:v>
                </c:pt>
                <c:pt idx="75">
                  <c:v>46980</c:v>
                </c:pt>
                <c:pt idx="76">
                  <c:v>47156</c:v>
                </c:pt>
                <c:pt idx="77">
                  <c:v>47331</c:v>
                </c:pt>
                <c:pt idx="78">
                  <c:v>47505</c:v>
                </c:pt>
                <c:pt idx="79">
                  <c:v>47679</c:v>
                </c:pt>
                <c:pt idx="80">
                  <c:v>47853</c:v>
                </c:pt>
                <c:pt idx="81">
                  <c:v>48026</c:v>
                </c:pt>
                <c:pt idx="82">
                  <c:v>48198</c:v>
                </c:pt>
                <c:pt idx="83">
                  <c:v>48370</c:v>
                </c:pt>
                <c:pt idx="84">
                  <c:v>48541</c:v>
                </c:pt>
                <c:pt idx="85">
                  <c:v>48711</c:v>
                </c:pt>
                <c:pt idx="86">
                  <c:v>48881</c:v>
                </c:pt>
                <c:pt idx="87">
                  <c:v>49051</c:v>
                </c:pt>
                <c:pt idx="88">
                  <c:v>49219</c:v>
                </c:pt>
                <c:pt idx="89">
                  <c:v>49387</c:v>
                </c:pt>
                <c:pt idx="90">
                  <c:v>49555</c:v>
                </c:pt>
                <c:pt idx="91">
                  <c:v>49722</c:v>
                </c:pt>
                <c:pt idx="92">
                  <c:v>49888</c:v>
                </c:pt>
                <c:pt idx="93">
                  <c:v>50053</c:v>
                </c:pt>
                <c:pt idx="94">
                  <c:v>50218</c:v>
                </c:pt>
                <c:pt idx="95">
                  <c:v>50383</c:v>
                </c:pt>
                <c:pt idx="96">
                  <c:v>50546</c:v>
                </c:pt>
                <c:pt idx="97">
                  <c:v>50709</c:v>
                </c:pt>
                <c:pt idx="98">
                  <c:v>50871</c:v>
                </c:pt>
                <c:pt idx="99">
                  <c:v>51033</c:v>
                </c:pt>
                <c:pt idx="100">
                  <c:v>51194</c:v>
                </c:pt>
                <c:pt idx="101">
                  <c:v>51354</c:v>
                </c:pt>
                <c:pt idx="102">
                  <c:v>51514</c:v>
                </c:pt>
                <c:pt idx="103">
                  <c:v>51672</c:v>
                </c:pt>
                <c:pt idx="104">
                  <c:v>51830</c:v>
                </c:pt>
                <c:pt idx="105">
                  <c:v>51988</c:v>
                </c:pt>
                <c:pt idx="106">
                  <c:v>52144</c:v>
                </c:pt>
                <c:pt idx="107">
                  <c:v>52300</c:v>
                </c:pt>
                <c:pt idx="108">
                  <c:v>52455</c:v>
                </c:pt>
                <c:pt idx="109">
                  <c:v>52610</c:v>
                </c:pt>
                <c:pt idx="110">
                  <c:v>52764</c:v>
                </c:pt>
                <c:pt idx="111">
                  <c:v>52916</c:v>
                </c:pt>
                <c:pt idx="112">
                  <c:v>53069</c:v>
                </c:pt>
                <c:pt idx="113">
                  <c:v>53220</c:v>
                </c:pt>
                <c:pt idx="114">
                  <c:v>53371</c:v>
                </c:pt>
                <c:pt idx="115">
                  <c:v>53520</c:v>
                </c:pt>
                <c:pt idx="116">
                  <c:v>53670</c:v>
                </c:pt>
                <c:pt idx="117">
                  <c:v>53818</c:v>
                </c:pt>
                <c:pt idx="118">
                  <c:v>53965</c:v>
                </c:pt>
                <c:pt idx="119">
                  <c:v>54112</c:v>
                </c:pt>
                <c:pt idx="120">
                  <c:v>54258</c:v>
                </c:pt>
                <c:pt idx="121">
                  <c:v>54403</c:v>
                </c:pt>
                <c:pt idx="122">
                  <c:v>54547</c:v>
                </c:pt>
                <c:pt idx="123">
                  <c:v>54691</c:v>
                </c:pt>
                <c:pt idx="124">
                  <c:v>54833</c:v>
                </c:pt>
                <c:pt idx="125">
                  <c:v>54975</c:v>
                </c:pt>
                <c:pt idx="126">
                  <c:v>55116</c:v>
                </c:pt>
                <c:pt idx="127">
                  <c:v>55256</c:v>
                </c:pt>
                <c:pt idx="128">
                  <c:v>55395</c:v>
                </c:pt>
                <c:pt idx="129">
                  <c:v>55534</c:v>
                </c:pt>
                <c:pt idx="130">
                  <c:v>55671</c:v>
                </c:pt>
                <c:pt idx="131">
                  <c:v>55808</c:v>
                </c:pt>
                <c:pt idx="132">
                  <c:v>55944</c:v>
                </c:pt>
                <c:pt idx="133">
                  <c:v>56079</c:v>
                </c:pt>
                <c:pt idx="134">
                  <c:v>56213</c:v>
                </c:pt>
                <c:pt idx="135">
                  <c:v>56346</c:v>
                </c:pt>
                <c:pt idx="136">
                  <c:v>56478</c:v>
                </c:pt>
                <c:pt idx="137">
                  <c:v>56610</c:v>
                </c:pt>
                <c:pt idx="138">
                  <c:v>56740</c:v>
                </c:pt>
                <c:pt idx="139">
                  <c:v>56870</c:v>
                </c:pt>
                <c:pt idx="140">
                  <c:v>56999</c:v>
                </c:pt>
                <c:pt idx="141">
                  <c:v>57126</c:v>
                </c:pt>
                <c:pt idx="142">
                  <c:v>57253</c:v>
                </c:pt>
                <c:pt idx="143">
                  <c:v>57379</c:v>
                </c:pt>
                <c:pt idx="144">
                  <c:v>57504</c:v>
                </c:pt>
                <c:pt idx="145">
                  <c:v>57628</c:v>
                </c:pt>
                <c:pt idx="146">
                  <c:v>57752</c:v>
                </c:pt>
                <c:pt idx="147">
                  <c:v>57874</c:v>
                </c:pt>
                <c:pt idx="148">
                  <c:v>57995</c:v>
                </c:pt>
                <c:pt idx="149">
                  <c:v>58115</c:v>
                </c:pt>
                <c:pt idx="150">
                  <c:v>58235</c:v>
                </c:pt>
                <c:pt idx="151">
                  <c:v>58353</c:v>
                </c:pt>
                <c:pt idx="152">
                  <c:v>58471</c:v>
                </c:pt>
                <c:pt idx="153">
                  <c:v>58587</c:v>
                </c:pt>
                <c:pt idx="154">
                  <c:v>58703</c:v>
                </c:pt>
                <c:pt idx="155">
                  <c:v>58817</c:v>
                </c:pt>
                <c:pt idx="156">
                  <c:v>58931</c:v>
                </c:pt>
                <c:pt idx="157">
                  <c:v>59043</c:v>
                </c:pt>
                <c:pt idx="158">
                  <c:v>59155</c:v>
                </c:pt>
                <c:pt idx="159">
                  <c:v>59265</c:v>
                </c:pt>
                <c:pt idx="160">
                  <c:v>59375</c:v>
                </c:pt>
                <c:pt idx="161">
                  <c:v>59484</c:v>
                </c:pt>
                <c:pt idx="162">
                  <c:v>59591</c:v>
                </c:pt>
                <c:pt idx="163">
                  <c:v>59698</c:v>
                </c:pt>
                <c:pt idx="164">
                  <c:v>59803</c:v>
                </c:pt>
                <c:pt idx="165">
                  <c:v>59908</c:v>
                </c:pt>
                <c:pt idx="166">
                  <c:v>60011</c:v>
                </c:pt>
                <c:pt idx="167">
                  <c:v>60114</c:v>
                </c:pt>
                <c:pt idx="168">
                  <c:v>60215</c:v>
                </c:pt>
                <c:pt idx="169">
                  <c:v>60316</c:v>
                </c:pt>
                <c:pt idx="170">
                  <c:v>60415</c:v>
                </c:pt>
                <c:pt idx="171">
                  <c:v>60513</c:v>
                </c:pt>
                <c:pt idx="172">
                  <c:v>60611</c:v>
                </c:pt>
                <c:pt idx="173">
                  <c:v>60707</c:v>
                </c:pt>
                <c:pt idx="174">
                  <c:v>60802</c:v>
                </c:pt>
                <c:pt idx="175">
                  <c:v>60896</c:v>
                </c:pt>
                <c:pt idx="176">
                  <c:v>60989</c:v>
                </c:pt>
                <c:pt idx="177">
                  <c:v>61082</c:v>
                </c:pt>
                <c:pt idx="178">
                  <c:v>61172</c:v>
                </c:pt>
                <c:pt idx="179">
                  <c:v>61262</c:v>
                </c:pt>
                <c:pt idx="180">
                  <c:v>61351</c:v>
                </c:pt>
                <c:pt idx="181">
                  <c:v>61439</c:v>
                </c:pt>
                <c:pt idx="182">
                  <c:v>61526</c:v>
                </c:pt>
                <c:pt idx="183">
                  <c:v>61611</c:v>
                </c:pt>
                <c:pt idx="184">
                  <c:v>61696</c:v>
                </c:pt>
                <c:pt idx="185">
                  <c:v>61779</c:v>
                </c:pt>
                <c:pt idx="186">
                  <c:v>61861</c:v>
                </c:pt>
                <c:pt idx="187">
                  <c:v>61943</c:v>
                </c:pt>
                <c:pt idx="188">
                  <c:v>62023</c:v>
                </c:pt>
                <c:pt idx="189">
                  <c:v>62102</c:v>
                </c:pt>
                <c:pt idx="190">
                  <c:v>62180</c:v>
                </c:pt>
                <c:pt idx="191">
                  <c:v>62256</c:v>
                </c:pt>
                <c:pt idx="192">
                  <c:v>62332</c:v>
                </c:pt>
                <c:pt idx="193">
                  <c:v>62407</c:v>
                </c:pt>
                <c:pt idx="194">
                  <c:v>62480</c:v>
                </c:pt>
                <c:pt idx="195">
                  <c:v>62553</c:v>
                </c:pt>
                <c:pt idx="196">
                  <c:v>62624</c:v>
                </c:pt>
                <c:pt idx="197">
                  <c:v>62694</c:v>
                </c:pt>
                <c:pt idx="198">
                  <c:v>62763</c:v>
                </c:pt>
                <c:pt idx="199">
                  <c:v>62831</c:v>
                </c:pt>
                <c:pt idx="200">
                  <c:v>62897</c:v>
                </c:pt>
                <c:pt idx="201">
                  <c:v>62963</c:v>
                </c:pt>
                <c:pt idx="202">
                  <c:v>63027</c:v>
                </c:pt>
                <c:pt idx="203">
                  <c:v>63091</c:v>
                </c:pt>
                <c:pt idx="204">
                  <c:v>63153</c:v>
                </c:pt>
                <c:pt idx="205">
                  <c:v>63214</c:v>
                </c:pt>
                <c:pt idx="206">
                  <c:v>63274</c:v>
                </c:pt>
                <c:pt idx="207">
                  <c:v>63333</c:v>
                </c:pt>
                <c:pt idx="208">
                  <c:v>63390</c:v>
                </c:pt>
                <c:pt idx="209">
                  <c:v>63447</c:v>
                </c:pt>
                <c:pt idx="210">
                  <c:v>63502</c:v>
                </c:pt>
                <c:pt idx="211">
                  <c:v>63556</c:v>
                </c:pt>
                <c:pt idx="212">
                  <c:v>63609</c:v>
                </c:pt>
                <c:pt idx="213">
                  <c:v>63661</c:v>
                </c:pt>
                <c:pt idx="214">
                  <c:v>63711</c:v>
                </c:pt>
                <c:pt idx="215">
                  <c:v>63761</c:v>
                </c:pt>
                <c:pt idx="216">
                  <c:v>63809</c:v>
                </c:pt>
                <c:pt idx="217">
                  <c:v>63856</c:v>
                </c:pt>
                <c:pt idx="218">
                  <c:v>63902</c:v>
                </c:pt>
                <c:pt idx="219">
                  <c:v>63947</c:v>
                </c:pt>
                <c:pt idx="220">
                  <c:v>63990</c:v>
                </c:pt>
                <c:pt idx="221">
                  <c:v>64033</c:v>
                </c:pt>
                <c:pt idx="222">
                  <c:v>64074</c:v>
                </c:pt>
                <c:pt idx="223">
                  <c:v>64114</c:v>
                </c:pt>
                <c:pt idx="224">
                  <c:v>64153</c:v>
                </c:pt>
                <c:pt idx="225">
                  <c:v>64191</c:v>
                </c:pt>
                <c:pt idx="226">
                  <c:v>64227</c:v>
                </c:pt>
                <c:pt idx="227">
                  <c:v>64263</c:v>
                </c:pt>
                <c:pt idx="228">
                  <c:v>64297</c:v>
                </c:pt>
                <c:pt idx="229">
                  <c:v>64330</c:v>
                </c:pt>
                <c:pt idx="230">
                  <c:v>64362</c:v>
                </c:pt>
                <c:pt idx="231">
                  <c:v>64392</c:v>
                </c:pt>
                <c:pt idx="232">
                  <c:v>64422</c:v>
                </c:pt>
                <c:pt idx="233">
                  <c:v>64450</c:v>
                </c:pt>
                <c:pt idx="234">
                  <c:v>64477</c:v>
                </c:pt>
                <c:pt idx="235">
                  <c:v>64503</c:v>
                </c:pt>
                <c:pt idx="236">
                  <c:v>64527</c:v>
                </c:pt>
                <c:pt idx="237">
                  <c:v>64551</c:v>
                </c:pt>
                <c:pt idx="238">
                  <c:v>64573</c:v>
                </c:pt>
                <c:pt idx="239">
                  <c:v>64594</c:v>
                </c:pt>
                <c:pt idx="240">
                  <c:v>64614</c:v>
                </c:pt>
                <c:pt idx="241">
                  <c:v>64633</c:v>
                </c:pt>
                <c:pt idx="242">
                  <c:v>64650</c:v>
                </c:pt>
                <c:pt idx="243">
                  <c:v>64666</c:v>
                </c:pt>
                <c:pt idx="244">
                  <c:v>64681</c:v>
                </c:pt>
                <c:pt idx="245">
                  <c:v>64695</c:v>
                </c:pt>
                <c:pt idx="246">
                  <c:v>64708</c:v>
                </c:pt>
                <c:pt idx="247">
                  <c:v>64719</c:v>
                </c:pt>
                <c:pt idx="248">
                  <c:v>64729</c:v>
                </c:pt>
                <c:pt idx="249">
                  <c:v>64738</c:v>
                </c:pt>
                <c:pt idx="250">
                  <c:v>64746</c:v>
                </c:pt>
                <c:pt idx="251">
                  <c:v>64753</c:v>
                </c:pt>
                <c:pt idx="252">
                  <c:v>64758</c:v>
                </c:pt>
                <c:pt idx="253">
                  <c:v>64763</c:v>
                </c:pt>
                <c:pt idx="254">
                  <c:v>64766</c:v>
                </c:pt>
                <c:pt idx="255">
                  <c:v>64767</c:v>
                </c:pt>
                <c:pt idx="256">
                  <c:v>64768</c:v>
                </c:pt>
                <c:pt idx="257">
                  <c:v>64767</c:v>
                </c:pt>
                <c:pt idx="258">
                  <c:v>64766</c:v>
                </c:pt>
                <c:pt idx="259">
                  <c:v>64763</c:v>
                </c:pt>
                <c:pt idx="260">
                  <c:v>64758</c:v>
                </c:pt>
                <c:pt idx="261">
                  <c:v>64753</c:v>
                </c:pt>
                <c:pt idx="262">
                  <c:v>64746</c:v>
                </c:pt>
                <c:pt idx="263">
                  <c:v>64738</c:v>
                </c:pt>
                <c:pt idx="264">
                  <c:v>64729</c:v>
                </c:pt>
                <c:pt idx="265">
                  <c:v>64719</c:v>
                </c:pt>
                <c:pt idx="266">
                  <c:v>64708</c:v>
                </c:pt>
                <c:pt idx="267">
                  <c:v>64695</c:v>
                </c:pt>
                <c:pt idx="268">
                  <c:v>64681</c:v>
                </c:pt>
                <c:pt idx="269">
                  <c:v>64666</c:v>
                </c:pt>
                <c:pt idx="270">
                  <c:v>64650</c:v>
                </c:pt>
                <c:pt idx="271">
                  <c:v>64633</c:v>
                </c:pt>
                <c:pt idx="272">
                  <c:v>64614</c:v>
                </c:pt>
                <c:pt idx="273">
                  <c:v>64594</c:v>
                </c:pt>
                <c:pt idx="274">
                  <c:v>64573</c:v>
                </c:pt>
                <c:pt idx="275">
                  <c:v>64551</c:v>
                </c:pt>
                <c:pt idx="276">
                  <c:v>64527</c:v>
                </c:pt>
                <c:pt idx="277">
                  <c:v>64503</c:v>
                </c:pt>
                <c:pt idx="278">
                  <c:v>64477</c:v>
                </c:pt>
                <c:pt idx="279">
                  <c:v>64450</c:v>
                </c:pt>
                <c:pt idx="280">
                  <c:v>64422</c:v>
                </c:pt>
                <c:pt idx="281">
                  <c:v>64392</c:v>
                </c:pt>
                <c:pt idx="282">
                  <c:v>64362</c:v>
                </c:pt>
                <c:pt idx="283">
                  <c:v>64330</c:v>
                </c:pt>
                <c:pt idx="284">
                  <c:v>64297</c:v>
                </c:pt>
                <c:pt idx="285">
                  <c:v>64263</c:v>
                </c:pt>
                <c:pt idx="286">
                  <c:v>64227</c:v>
                </c:pt>
                <c:pt idx="287">
                  <c:v>64191</c:v>
                </c:pt>
                <c:pt idx="288">
                  <c:v>64153</c:v>
                </c:pt>
                <c:pt idx="289">
                  <c:v>64114</c:v>
                </c:pt>
                <c:pt idx="290">
                  <c:v>64074</c:v>
                </c:pt>
                <c:pt idx="291">
                  <c:v>64033</c:v>
                </c:pt>
                <c:pt idx="292">
                  <c:v>63990</c:v>
                </c:pt>
                <c:pt idx="293">
                  <c:v>63947</c:v>
                </c:pt>
                <c:pt idx="294">
                  <c:v>63902</c:v>
                </c:pt>
                <c:pt idx="295">
                  <c:v>63856</c:v>
                </c:pt>
                <c:pt idx="296">
                  <c:v>63809</c:v>
                </c:pt>
                <c:pt idx="297">
                  <c:v>63761</c:v>
                </c:pt>
                <c:pt idx="298">
                  <c:v>63711</c:v>
                </c:pt>
                <c:pt idx="299">
                  <c:v>63661</c:v>
                </c:pt>
                <c:pt idx="300">
                  <c:v>63609</c:v>
                </c:pt>
                <c:pt idx="301">
                  <c:v>63556</c:v>
                </c:pt>
                <c:pt idx="302">
                  <c:v>63502</c:v>
                </c:pt>
                <c:pt idx="303">
                  <c:v>63447</c:v>
                </c:pt>
                <c:pt idx="304">
                  <c:v>63390</c:v>
                </c:pt>
                <c:pt idx="305">
                  <c:v>63333</c:v>
                </c:pt>
                <c:pt idx="306">
                  <c:v>63274</c:v>
                </c:pt>
                <c:pt idx="307">
                  <c:v>63214</c:v>
                </c:pt>
                <c:pt idx="308">
                  <c:v>63153</c:v>
                </c:pt>
                <c:pt idx="309">
                  <c:v>63091</c:v>
                </c:pt>
                <c:pt idx="310">
                  <c:v>63027</c:v>
                </c:pt>
                <c:pt idx="311">
                  <c:v>62963</c:v>
                </c:pt>
                <c:pt idx="312">
                  <c:v>62897</c:v>
                </c:pt>
                <c:pt idx="313">
                  <c:v>62831</c:v>
                </c:pt>
                <c:pt idx="314">
                  <c:v>62763</c:v>
                </c:pt>
                <c:pt idx="315">
                  <c:v>62694</c:v>
                </c:pt>
                <c:pt idx="316">
                  <c:v>62624</c:v>
                </c:pt>
                <c:pt idx="317">
                  <c:v>62553</c:v>
                </c:pt>
                <c:pt idx="318">
                  <c:v>62480</c:v>
                </c:pt>
                <c:pt idx="319">
                  <c:v>62407</c:v>
                </c:pt>
                <c:pt idx="320">
                  <c:v>62332</c:v>
                </c:pt>
                <c:pt idx="321">
                  <c:v>62256</c:v>
                </c:pt>
                <c:pt idx="322">
                  <c:v>62180</c:v>
                </c:pt>
                <c:pt idx="323">
                  <c:v>62102</c:v>
                </c:pt>
                <c:pt idx="324">
                  <c:v>62023</c:v>
                </c:pt>
                <c:pt idx="325">
                  <c:v>61943</c:v>
                </c:pt>
                <c:pt idx="326">
                  <c:v>61861</c:v>
                </c:pt>
                <c:pt idx="327">
                  <c:v>61779</c:v>
                </c:pt>
                <c:pt idx="328">
                  <c:v>61696</c:v>
                </c:pt>
                <c:pt idx="329">
                  <c:v>61611</c:v>
                </c:pt>
                <c:pt idx="330">
                  <c:v>61526</c:v>
                </c:pt>
                <c:pt idx="331">
                  <c:v>61439</c:v>
                </c:pt>
                <c:pt idx="332">
                  <c:v>61351</c:v>
                </c:pt>
                <c:pt idx="333">
                  <c:v>61262</c:v>
                </c:pt>
                <c:pt idx="334">
                  <c:v>61172</c:v>
                </c:pt>
                <c:pt idx="335">
                  <c:v>61082</c:v>
                </c:pt>
                <c:pt idx="336">
                  <c:v>60989</c:v>
                </c:pt>
                <c:pt idx="337">
                  <c:v>60896</c:v>
                </c:pt>
                <c:pt idx="338">
                  <c:v>60802</c:v>
                </c:pt>
                <c:pt idx="339">
                  <c:v>60707</c:v>
                </c:pt>
                <c:pt idx="340">
                  <c:v>60611</c:v>
                </c:pt>
                <c:pt idx="341">
                  <c:v>60513</c:v>
                </c:pt>
                <c:pt idx="342">
                  <c:v>60415</c:v>
                </c:pt>
                <c:pt idx="343">
                  <c:v>60316</c:v>
                </c:pt>
                <c:pt idx="344">
                  <c:v>60215</c:v>
                </c:pt>
                <c:pt idx="345">
                  <c:v>60114</c:v>
                </c:pt>
                <c:pt idx="346">
                  <c:v>60011</c:v>
                </c:pt>
                <c:pt idx="347">
                  <c:v>59908</c:v>
                </c:pt>
                <c:pt idx="348">
                  <c:v>59803</c:v>
                </c:pt>
                <c:pt idx="349">
                  <c:v>59698</c:v>
                </c:pt>
                <c:pt idx="350">
                  <c:v>59591</c:v>
                </c:pt>
                <c:pt idx="351">
                  <c:v>59484</c:v>
                </c:pt>
                <c:pt idx="352">
                  <c:v>59375</c:v>
                </c:pt>
                <c:pt idx="353">
                  <c:v>59265</c:v>
                </c:pt>
                <c:pt idx="354">
                  <c:v>59155</c:v>
                </c:pt>
                <c:pt idx="355">
                  <c:v>59043</c:v>
                </c:pt>
                <c:pt idx="356">
                  <c:v>58931</c:v>
                </c:pt>
                <c:pt idx="357">
                  <c:v>58817</c:v>
                </c:pt>
                <c:pt idx="358">
                  <c:v>58703</c:v>
                </c:pt>
                <c:pt idx="359">
                  <c:v>58587</c:v>
                </c:pt>
                <c:pt idx="360">
                  <c:v>58471</c:v>
                </c:pt>
                <c:pt idx="361">
                  <c:v>58353</c:v>
                </c:pt>
                <c:pt idx="362">
                  <c:v>58235</c:v>
                </c:pt>
                <c:pt idx="363">
                  <c:v>58115</c:v>
                </c:pt>
                <c:pt idx="364">
                  <c:v>57995</c:v>
                </c:pt>
                <c:pt idx="365">
                  <c:v>57874</c:v>
                </c:pt>
                <c:pt idx="366">
                  <c:v>57752</c:v>
                </c:pt>
                <c:pt idx="367">
                  <c:v>57628</c:v>
                </c:pt>
                <c:pt idx="368">
                  <c:v>57504</c:v>
                </c:pt>
                <c:pt idx="369">
                  <c:v>57379</c:v>
                </c:pt>
                <c:pt idx="370">
                  <c:v>57253</c:v>
                </c:pt>
                <c:pt idx="371">
                  <c:v>57126</c:v>
                </c:pt>
                <c:pt idx="372">
                  <c:v>56999</c:v>
                </c:pt>
                <c:pt idx="373">
                  <c:v>56870</c:v>
                </c:pt>
                <c:pt idx="374">
                  <c:v>56740</c:v>
                </c:pt>
                <c:pt idx="375">
                  <c:v>56610</c:v>
                </c:pt>
                <c:pt idx="376">
                  <c:v>56478</c:v>
                </c:pt>
                <c:pt idx="377">
                  <c:v>56346</c:v>
                </c:pt>
                <c:pt idx="378">
                  <c:v>56213</c:v>
                </c:pt>
                <c:pt idx="379">
                  <c:v>56079</c:v>
                </c:pt>
                <c:pt idx="380">
                  <c:v>55944</c:v>
                </c:pt>
                <c:pt idx="381">
                  <c:v>55808</c:v>
                </c:pt>
                <c:pt idx="382">
                  <c:v>55671</c:v>
                </c:pt>
                <c:pt idx="383">
                  <c:v>55534</c:v>
                </c:pt>
                <c:pt idx="384">
                  <c:v>55395</c:v>
                </c:pt>
                <c:pt idx="385">
                  <c:v>55256</c:v>
                </c:pt>
                <c:pt idx="386">
                  <c:v>55116</c:v>
                </c:pt>
                <c:pt idx="387">
                  <c:v>54975</c:v>
                </c:pt>
                <c:pt idx="388">
                  <c:v>54833</c:v>
                </c:pt>
                <c:pt idx="389">
                  <c:v>54691</c:v>
                </c:pt>
                <c:pt idx="390">
                  <c:v>54547</c:v>
                </c:pt>
                <c:pt idx="391">
                  <c:v>54403</c:v>
                </c:pt>
                <c:pt idx="392">
                  <c:v>54258</c:v>
                </c:pt>
                <c:pt idx="393">
                  <c:v>54112</c:v>
                </c:pt>
                <c:pt idx="394">
                  <c:v>53965</c:v>
                </c:pt>
                <c:pt idx="395">
                  <c:v>53818</c:v>
                </c:pt>
                <c:pt idx="396">
                  <c:v>53670</c:v>
                </c:pt>
                <c:pt idx="397">
                  <c:v>53520</c:v>
                </c:pt>
                <c:pt idx="398">
                  <c:v>53371</c:v>
                </c:pt>
                <c:pt idx="399">
                  <c:v>53220</c:v>
                </c:pt>
                <c:pt idx="400">
                  <c:v>53069</c:v>
                </c:pt>
                <c:pt idx="401">
                  <c:v>52916</c:v>
                </c:pt>
                <c:pt idx="402">
                  <c:v>52764</c:v>
                </c:pt>
                <c:pt idx="403">
                  <c:v>52610</c:v>
                </c:pt>
                <c:pt idx="404">
                  <c:v>52455</c:v>
                </c:pt>
                <c:pt idx="405">
                  <c:v>52300</c:v>
                </c:pt>
                <c:pt idx="406">
                  <c:v>52144</c:v>
                </c:pt>
                <c:pt idx="407">
                  <c:v>51988</c:v>
                </c:pt>
                <c:pt idx="408">
                  <c:v>51830</c:v>
                </c:pt>
                <c:pt idx="409">
                  <c:v>51672</c:v>
                </c:pt>
                <c:pt idx="410">
                  <c:v>51514</c:v>
                </c:pt>
                <c:pt idx="411">
                  <c:v>51354</c:v>
                </c:pt>
                <c:pt idx="412">
                  <c:v>51194</c:v>
                </c:pt>
                <c:pt idx="413">
                  <c:v>51033</c:v>
                </c:pt>
                <c:pt idx="414">
                  <c:v>50871</c:v>
                </c:pt>
                <c:pt idx="415">
                  <c:v>50709</c:v>
                </c:pt>
                <c:pt idx="416">
                  <c:v>50546</c:v>
                </c:pt>
                <c:pt idx="417">
                  <c:v>50383</c:v>
                </c:pt>
                <c:pt idx="418">
                  <c:v>50218</c:v>
                </c:pt>
                <c:pt idx="419">
                  <c:v>50053</c:v>
                </c:pt>
                <c:pt idx="420">
                  <c:v>49888</c:v>
                </c:pt>
                <c:pt idx="421">
                  <c:v>49722</c:v>
                </c:pt>
                <c:pt idx="422">
                  <c:v>49555</c:v>
                </c:pt>
                <c:pt idx="423">
                  <c:v>49387</c:v>
                </c:pt>
                <c:pt idx="424">
                  <c:v>49219</c:v>
                </c:pt>
                <c:pt idx="425">
                  <c:v>49051</c:v>
                </c:pt>
                <c:pt idx="426">
                  <c:v>48881</c:v>
                </c:pt>
                <c:pt idx="427">
                  <c:v>48711</c:v>
                </c:pt>
                <c:pt idx="428">
                  <c:v>48541</c:v>
                </c:pt>
                <c:pt idx="429">
                  <c:v>48370</c:v>
                </c:pt>
                <c:pt idx="430">
                  <c:v>48198</c:v>
                </c:pt>
                <c:pt idx="431">
                  <c:v>48026</c:v>
                </c:pt>
                <c:pt idx="432">
                  <c:v>47853</c:v>
                </c:pt>
                <c:pt idx="433">
                  <c:v>47679</c:v>
                </c:pt>
                <c:pt idx="434">
                  <c:v>47505</c:v>
                </c:pt>
                <c:pt idx="435">
                  <c:v>47331</c:v>
                </c:pt>
                <c:pt idx="436">
                  <c:v>47156</c:v>
                </c:pt>
                <c:pt idx="437">
                  <c:v>46980</c:v>
                </c:pt>
                <c:pt idx="438">
                  <c:v>46804</c:v>
                </c:pt>
                <c:pt idx="439">
                  <c:v>46627</c:v>
                </c:pt>
                <c:pt idx="440">
                  <c:v>46450</c:v>
                </c:pt>
                <c:pt idx="441">
                  <c:v>46272</c:v>
                </c:pt>
                <c:pt idx="442">
                  <c:v>46094</c:v>
                </c:pt>
                <c:pt idx="443">
                  <c:v>45915</c:v>
                </c:pt>
                <c:pt idx="444">
                  <c:v>45736</c:v>
                </c:pt>
                <c:pt idx="445">
                  <c:v>45556</c:v>
                </c:pt>
                <c:pt idx="446">
                  <c:v>45376</c:v>
                </c:pt>
                <c:pt idx="447">
                  <c:v>45195</c:v>
                </c:pt>
                <c:pt idx="448">
                  <c:v>45014</c:v>
                </c:pt>
                <c:pt idx="449">
                  <c:v>44832</c:v>
                </c:pt>
                <c:pt idx="450">
                  <c:v>44650</c:v>
                </c:pt>
                <c:pt idx="451">
                  <c:v>44468</c:v>
                </c:pt>
                <c:pt idx="452">
                  <c:v>44285</c:v>
                </c:pt>
                <c:pt idx="453">
                  <c:v>44101</c:v>
                </c:pt>
                <c:pt idx="454">
                  <c:v>43917</c:v>
                </c:pt>
                <c:pt idx="455">
                  <c:v>43733</c:v>
                </c:pt>
                <c:pt idx="456">
                  <c:v>43548</c:v>
                </c:pt>
                <c:pt idx="457">
                  <c:v>43363</c:v>
                </c:pt>
                <c:pt idx="458">
                  <c:v>43178</c:v>
                </c:pt>
                <c:pt idx="459">
                  <c:v>42992</c:v>
                </c:pt>
                <c:pt idx="460">
                  <c:v>42806</c:v>
                </c:pt>
                <c:pt idx="461">
                  <c:v>42619</c:v>
                </c:pt>
                <c:pt idx="462">
                  <c:v>42432</c:v>
                </c:pt>
                <c:pt idx="463">
                  <c:v>42245</c:v>
                </c:pt>
                <c:pt idx="464">
                  <c:v>42057</c:v>
                </c:pt>
                <c:pt idx="465">
                  <c:v>41869</c:v>
                </c:pt>
                <c:pt idx="466">
                  <c:v>41681</c:v>
                </c:pt>
                <c:pt idx="467">
                  <c:v>41492</c:v>
                </c:pt>
                <c:pt idx="468">
                  <c:v>41303</c:v>
                </c:pt>
                <c:pt idx="469">
                  <c:v>41113</c:v>
                </c:pt>
                <c:pt idx="470">
                  <c:v>40924</c:v>
                </c:pt>
                <c:pt idx="471">
                  <c:v>40734</c:v>
                </c:pt>
                <c:pt idx="472">
                  <c:v>40543</c:v>
                </c:pt>
                <c:pt idx="473">
                  <c:v>40353</c:v>
                </c:pt>
                <c:pt idx="474">
                  <c:v>40162</c:v>
                </c:pt>
                <c:pt idx="475">
                  <c:v>39971</c:v>
                </c:pt>
                <c:pt idx="476">
                  <c:v>39779</c:v>
                </c:pt>
                <c:pt idx="477">
                  <c:v>39588</c:v>
                </c:pt>
                <c:pt idx="478">
                  <c:v>39396</c:v>
                </c:pt>
                <c:pt idx="479">
                  <c:v>39203</c:v>
                </c:pt>
                <c:pt idx="480">
                  <c:v>39011</c:v>
                </c:pt>
                <c:pt idx="481">
                  <c:v>38818</c:v>
                </c:pt>
                <c:pt idx="482">
                  <c:v>38625</c:v>
                </c:pt>
                <c:pt idx="483">
                  <c:v>38432</c:v>
                </c:pt>
                <c:pt idx="484">
                  <c:v>38239</c:v>
                </c:pt>
                <c:pt idx="485">
                  <c:v>38045</c:v>
                </c:pt>
                <c:pt idx="486">
                  <c:v>37851</c:v>
                </c:pt>
                <c:pt idx="487">
                  <c:v>37658</c:v>
                </c:pt>
                <c:pt idx="488">
                  <c:v>37463</c:v>
                </c:pt>
                <c:pt idx="489">
                  <c:v>37269</c:v>
                </c:pt>
                <c:pt idx="490">
                  <c:v>37075</c:v>
                </c:pt>
                <c:pt idx="491">
                  <c:v>36880</c:v>
                </c:pt>
                <c:pt idx="492">
                  <c:v>36685</c:v>
                </c:pt>
                <c:pt idx="493">
                  <c:v>36490</c:v>
                </c:pt>
                <c:pt idx="494">
                  <c:v>36295</c:v>
                </c:pt>
                <c:pt idx="495">
                  <c:v>36100</c:v>
                </c:pt>
                <c:pt idx="496">
                  <c:v>35905</c:v>
                </c:pt>
                <c:pt idx="497">
                  <c:v>35709</c:v>
                </c:pt>
                <c:pt idx="498">
                  <c:v>35514</c:v>
                </c:pt>
                <c:pt idx="499">
                  <c:v>35318</c:v>
                </c:pt>
                <c:pt idx="500">
                  <c:v>35122</c:v>
                </c:pt>
                <c:pt idx="501">
                  <c:v>34926</c:v>
                </c:pt>
                <c:pt idx="502">
                  <c:v>34730</c:v>
                </c:pt>
                <c:pt idx="503">
                  <c:v>34534</c:v>
                </c:pt>
                <c:pt idx="504">
                  <c:v>34338</c:v>
                </c:pt>
                <c:pt idx="505">
                  <c:v>34142</c:v>
                </c:pt>
                <c:pt idx="506">
                  <c:v>33946</c:v>
                </c:pt>
                <c:pt idx="507">
                  <c:v>33750</c:v>
                </c:pt>
                <c:pt idx="508">
                  <c:v>33553</c:v>
                </c:pt>
                <c:pt idx="509">
                  <c:v>33357</c:v>
                </c:pt>
                <c:pt idx="510">
                  <c:v>33161</c:v>
                </c:pt>
                <c:pt idx="511">
                  <c:v>32964</c:v>
                </c:pt>
                <c:pt idx="512">
                  <c:v>32768</c:v>
                </c:pt>
                <c:pt idx="513">
                  <c:v>32572</c:v>
                </c:pt>
                <c:pt idx="514">
                  <c:v>32375</c:v>
                </c:pt>
                <c:pt idx="515">
                  <c:v>32179</c:v>
                </c:pt>
                <c:pt idx="516">
                  <c:v>31983</c:v>
                </c:pt>
                <c:pt idx="517">
                  <c:v>31786</c:v>
                </c:pt>
                <c:pt idx="518">
                  <c:v>31590</c:v>
                </c:pt>
                <c:pt idx="519">
                  <c:v>31394</c:v>
                </c:pt>
                <c:pt idx="520">
                  <c:v>31198</c:v>
                </c:pt>
                <c:pt idx="521">
                  <c:v>31002</c:v>
                </c:pt>
                <c:pt idx="522">
                  <c:v>30806</c:v>
                </c:pt>
                <c:pt idx="523">
                  <c:v>30610</c:v>
                </c:pt>
                <c:pt idx="524">
                  <c:v>30414</c:v>
                </c:pt>
                <c:pt idx="525">
                  <c:v>30218</c:v>
                </c:pt>
                <c:pt idx="526">
                  <c:v>30022</c:v>
                </c:pt>
                <c:pt idx="527">
                  <c:v>29827</c:v>
                </c:pt>
                <c:pt idx="528">
                  <c:v>29631</c:v>
                </c:pt>
                <c:pt idx="529">
                  <c:v>29436</c:v>
                </c:pt>
                <c:pt idx="530">
                  <c:v>29241</c:v>
                </c:pt>
                <c:pt idx="531">
                  <c:v>29046</c:v>
                </c:pt>
                <c:pt idx="532">
                  <c:v>28851</c:v>
                </c:pt>
                <c:pt idx="533">
                  <c:v>28656</c:v>
                </c:pt>
                <c:pt idx="534">
                  <c:v>28461</c:v>
                </c:pt>
                <c:pt idx="535">
                  <c:v>28267</c:v>
                </c:pt>
                <c:pt idx="536">
                  <c:v>28073</c:v>
                </c:pt>
                <c:pt idx="537">
                  <c:v>27878</c:v>
                </c:pt>
                <c:pt idx="538">
                  <c:v>27685</c:v>
                </c:pt>
                <c:pt idx="539">
                  <c:v>27491</c:v>
                </c:pt>
                <c:pt idx="540">
                  <c:v>27297</c:v>
                </c:pt>
                <c:pt idx="541">
                  <c:v>27104</c:v>
                </c:pt>
                <c:pt idx="542">
                  <c:v>26911</c:v>
                </c:pt>
                <c:pt idx="543">
                  <c:v>26718</c:v>
                </c:pt>
                <c:pt idx="544">
                  <c:v>26525</c:v>
                </c:pt>
                <c:pt idx="545">
                  <c:v>26333</c:v>
                </c:pt>
                <c:pt idx="546">
                  <c:v>26140</c:v>
                </c:pt>
                <c:pt idx="547">
                  <c:v>25948</c:v>
                </c:pt>
                <c:pt idx="548">
                  <c:v>25757</c:v>
                </c:pt>
                <c:pt idx="549">
                  <c:v>25565</c:v>
                </c:pt>
                <c:pt idx="550">
                  <c:v>25374</c:v>
                </c:pt>
                <c:pt idx="551">
                  <c:v>25183</c:v>
                </c:pt>
                <c:pt idx="552">
                  <c:v>24993</c:v>
                </c:pt>
                <c:pt idx="553">
                  <c:v>24802</c:v>
                </c:pt>
                <c:pt idx="554">
                  <c:v>24612</c:v>
                </c:pt>
                <c:pt idx="555">
                  <c:v>24423</c:v>
                </c:pt>
                <c:pt idx="556">
                  <c:v>24233</c:v>
                </c:pt>
                <c:pt idx="557">
                  <c:v>24044</c:v>
                </c:pt>
                <c:pt idx="558">
                  <c:v>23855</c:v>
                </c:pt>
                <c:pt idx="559">
                  <c:v>23667</c:v>
                </c:pt>
                <c:pt idx="560">
                  <c:v>23479</c:v>
                </c:pt>
                <c:pt idx="561">
                  <c:v>23291</c:v>
                </c:pt>
                <c:pt idx="562">
                  <c:v>23104</c:v>
                </c:pt>
                <c:pt idx="563">
                  <c:v>22917</c:v>
                </c:pt>
                <c:pt idx="564">
                  <c:v>22730</c:v>
                </c:pt>
                <c:pt idx="565">
                  <c:v>22544</c:v>
                </c:pt>
                <c:pt idx="566">
                  <c:v>22358</c:v>
                </c:pt>
                <c:pt idx="567">
                  <c:v>22173</c:v>
                </c:pt>
                <c:pt idx="568">
                  <c:v>21988</c:v>
                </c:pt>
                <c:pt idx="569">
                  <c:v>21803</c:v>
                </c:pt>
                <c:pt idx="570">
                  <c:v>21619</c:v>
                </c:pt>
                <c:pt idx="571">
                  <c:v>21435</c:v>
                </c:pt>
                <c:pt idx="572">
                  <c:v>21251</c:v>
                </c:pt>
                <c:pt idx="573">
                  <c:v>21068</c:v>
                </c:pt>
                <c:pt idx="574">
                  <c:v>20886</c:v>
                </c:pt>
                <c:pt idx="575">
                  <c:v>20704</c:v>
                </c:pt>
                <c:pt idx="576">
                  <c:v>20522</c:v>
                </c:pt>
                <c:pt idx="577">
                  <c:v>20341</c:v>
                </c:pt>
                <c:pt idx="578">
                  <c:v>20160</c:v>
                </c:pt>
                <c:pt idx="579">
                  <c:v>19980</c:v>
                </c:pt>
                <c:pt idx="580">
                  <c:v>19800</c:v>
                </c:pt>
                <c:pt idx="581">
                  <c:v>19621</c:v>
                </c:pt>
                <c:pt idx="582">
                  <c:v>19442</c:v>
                </c:pt>
                <c:pt idx="583">
                  <c:v>19264</c:v>
                </c:pt>
                <c:pt idx="584">
                  <c:v>19086</c:v>
                </c:pt>
                <c:pt idx="585">
                  <c:v>18909</c:v>
                </c:pt>
                <c:pt idx="586">
                  <c:v>18732</c:v>
                </c:pt>
                <c:pt idx="587">
                  <c:v>18556</c:v>
                </c:pt>
                <c:pt idx="588">
                  <c:v>18380</c:v>
                </c:pt>
                <c:pt idx="589">
                  <c:v>18205</c:v>
                </c:pt>
                <c:pt idx="590">
                  <c:v>18031</c:v>
                </c:pt>
                <c:pt idx="591">
                  <c:v>17857</c:v>
                </c:pt>
                <c:pt idx="592">
                  <c:v>17683</c:v>
                </c:pt>
                <c:pt idx="593">
                  <c:v>17510</c:v>
                </c:pt>
                <c:pt idx="594">
                  <c:v>17338</c:v>
                </c:pt>
                <c:pt idx="595">
                  <c:v>17166</c:v>
                </c:pt>
                <c:pt idx="596">
                  <c:v>16995</c:v>
                </c:pt>
                <c:pt idx="597">
                  <c:v>16825</c:v>
                </c:pt>
                <c:pt idx="598">
                  <c:v>16655</c:v>
                </c:pt>
                <c:pt idx="599">
                  <c:v>16485</c:v>
                </c:pt>
                <c:pt idx="600">
                  <c:v>16317</c:v>
                </c:pt>
                <c:pt idx="601">
                  <c:v>16149</c:v>
                </c:pt>
                <c:pt idx="602">
                  <c:v>15981</c:v>
                </c:pt>
                <c:pt idx="603">
                  <c:v>15814</c:v>
                </c:pt>
                <c:pt idx="604">
                  <c:v>15648</c:v>
                </c:pt>
                <c:pt idx="605">
                  <c:v>15483</c:v>
                </c:pt>
                <c:pt idx="606">
                  <c:v>15318</c:v>
                </c:pt>
                <c:pt idx="607">
                  <c:v>15153</c:v>
                </c:pt>
                <c:pt idx="608">
                  <c:v>14990</c:v>
                </c:pt>
                <c:pt idx="609">
                  <c:v>14827</c:v>
                </c:pt>
                <c:pt idx="610">
                  <c:v>14665</c:v>
                </c:pt>
                <c:pt idx="611">
                  <c:v>14503</c:v>
                </c:pt>
                <c:pt idx="612">
                  <c:v>14342</c:v>
                </c:pt>
                <c:pt idx="613">
                  <c:v>14182</c:v>
                </c:pt>
                <c:pt idx="614">
                  <c:v>14022</c:v>
                </c:pt>
                <c:pt idx="615">
                  <c:v>13864</c:v>
                </c:pt>
                <c:pt idx="616">
                  <c:v>13706</c:v>
                </c:pt>
                <c:pt idx="617">
                  <c:v>13548</c:v>
                </c:pt>
                <c:pt idx="618">
                  <c:v>13392</c:v>
                </c:pt>
                <c:pt idx="619">
                  <c:v>13236</c:v>
                </c:pt>
                <c:pt idx="620">
                  <c:v>13081</c:v>
                </c:pt>
                <c:pt idx="621">
                  <c:v>12926</c:v>
                </c:pt>
                <c:pt idx="622">
                  <c:v>12772</c:v>
                </c:pt>
                <c:pt idx="623">
                  <c:v>12620</c:v>
                </c:pt>
                <c:pt idx="624">
                  <c:v>12467</c:v>
                </c:pt>
                <c:pt idx="625">
                  <c:v>12316</c:v>
                </c:pt>
                <c:pt idx="626">
                  <c:v>12165</c:v>
                </c:pt>
                <c:pt idx="627">
                  <c:v>12016</c:v>
                </c:pt>
                <c:pt idx="628">
                  <c:v>11866</c:v>
                </c:pt>
                <c:pt idx="629">
                  <c:v>11718</c:v>
                </c:pt>
                <c:pt idx="630">
                  <c:v>11571</c:v>
                </c:pt>
                <c:pt idx="631">
                  <c:v>11424</c:v>
                </c:pt>
                <c:pt idx="632">
                  <c:v>11278</c:v>
                </c:pt>
                <c:pt idx="633">
                  <c:v>11133</c:v>
                </c:pt>
                <c:pt idx="634">
                  <c:v>10989</c:v>
                </c:pt>
                <c:pt idx="635">
                  <c:v>10845</c:v>
                </c:pt>
                <c:pt idx="636">
                  <c:v>10703</c:v>
                </c:pt>
                <c:pt idx="637">
                  <c:v>10561</c:v>
                </c:pt>
                <c:pt idx="638">
                  <c:v>10420</c:v>
                </c:pt>
                <c:pt idx="639">
                  <c:v>10280</c:v>
                </c:pt>
                <c:pt idx="640">
                  <c:v>10141</c:v>
                </c:pt>
                <c:pt idx="641">
                  <c:v>10002</c:v>
                </c:pt>
                <c:pt idx="642">
                  <c:v>9865</c:v>
                </c:pt>
                <c:pt idx="643">
                  <c:v>9728</c:v>
                </c:pt>
                <c:pt idx="644">
                  <c:v>9592</c:v>
                </c:pt>
                <c:pt idx="645">
                  <c:v>9457</c:v>
                </c:pt>
                <c:pt idx="646">
                  <c:v>9323</c:v>
                </c:pt>
                <c:pt idx="647">
                  <c:v>9190</c:v>
                </c:pt>
                <c:pt idx="648">
                  <c:v>9058</c:v>
                </c:pt>
                <c:pt idx="649">
                  <c:v>8926</c:v>
                </c:pt>
                <c:pt idx="650">
                  <c:v>8796</c:v>
                </c:pt>
                <c:pt idx="651">
                  <c:v>8666</c:v>
                </c:pt>
                <c:pt idx="652">
                  <c:v>8537</c:v>
                </c:pt>
                <c:pt idx="653">
                  <c:v>8410</c:v>
                </c:pt>
                <c:pt idx="654">
                  <c:v>8283</c:v>
                </c:pt>
                <c:pt idx="655">
                  <c:v>8157</c:v>
                </c:pt>
                <c:pt idx="656">
                  <c:v>8032</c:v>
                </c:pt>
                <c:pt idx="657">
                  <c:v>7908</c:v>
                </c:pt>
                <c:pt idx="658">
                  <c:v>7784</c:v>
                </c:pt>
                <c:pt idx="659">
                  <c:v>7662</c:v>
                </c:pt>
                <c:pt idx="660">
                  <c:v>7541</c:v>
                </c:pt>
                <c:pt idx="661">
                  <c:v>7421</c:v>
                </c:pt>
                <c:pt idx="662">
                  <c:v>7301</c:v>
                </c:pt>
                <c:pt idx="663">
                  <c:v>7183</c:v>
                </c:pt>
                <c:pt idx="664">
                  <c:v>7065</c:v>
                </c:pt>
                <c:pt idx="665">
                  <c:v>6949</c:v>
                </c:pt>
                <c:pt idx="666">
                  <c:v>6833</c:v>
                </c:pt>
                <c:pt idx="667">
                  <c:v>6719</c:v>
                </c:pt>
                <c:pt idx="668">
                  <c:v>6605</c:v>
                </c:pt>
                <c:pt idx="669">
                  <c:v>6493</c:v>
                </c:pt>
                <c:pt idx="670">
                  <c:v>6381</c:v>
                </c:pt>
                <c:pt idx="671">
                  <c:v>6271</c:v>
                </c:pt>
                <c:pt idx="672">
                  <c:v>6161</c:v>
                </c:pt>
                <c:pt idx="673">
                  <c:v>6052</c:v>
                </c:pt>
                <c:pt idx="674">
                  <c:v>5945</c:v>
                </c:pt>
                <c:pt idx="675">
                  <c:v>5838</c:v>
                </c:pt>
                <c:pt idx="676">
                  <c:v>5733</c:v>
                </c:pt>
                <c:pt idx="677">
                  <c:v>5628</c:v>
                </c:pt>
                <c:pt idx="678">
                  <c:v>5525</c:v>
                </c:pt>
                <c:pt idx="679">
                  <c:v>5422</c:v>
                </c:pt>
                <c:pt idx="680">
                  <c:v>5321</c:v>
                </c:pt>
                <c:pt idx="681">
                  <c:v>5220</c:v>
                </c:pt>
                <c:pt idx="682">
                  <c:v>5121</c:v>
                </c:pt>
                <c:pt idx="683">
                  <c:v>5023</c:v>
                </c:pt>
                <c:pt idx="684">
                  <c:v>4925</c:v>
                </c:pt>
                <c:pt idx="685">
                  <c:v>4829</c:v>
                </c:pt>
                <c:pt idx="686">
                  <c:v>4734</c:v>
                </c:pt>
                <c:pt idx="687">
                  <c:v>4640</c:v>
                </c:pt>
                <c:pt idx="688">
                  <c:v>4547</c:v>
                </c:pt>
                <c:pt idx="689">
                  <c:v>4454</c:v>
                </c:pt>
                <c:pt idx="690">
                  <c:v>4364</c:v>
                </c:pt>
                <c:pt idx="691">
                  <c:v>4274</c:v>
                </c:pt>
                <c:pt idx="692">
                  <c:v>4185</c:v>
                </c:pt>
                <c:pt idx="693">
                  <c:v>4097</c:v>
                </c:pt>
                <c:pt idx="694">
                  <c:v>4010</c:v>
                </c:pt>
                <c:pt idx="695">
                  <c:v>3925</c:v>
                </c:pt>
                <c:pt idx="696">
                  <c:v>3840</c:v>
                </c:pt>
                <c:pt idx="697">
                  <c:v>3757</c:v>
                </c:pt>
                <c:pt idx="698">
                  <c:v>3675</c:v>
                </c:pt>
                <c:pt idx="699">
                  <c:v>3593</c:v>
                </c:pt>
                <c:pt idx="700">
                  <c:v>3513</c:v>
                </c:pt>
                <c:pt idx="701">
                  <c:v>3434</c:v>
                </c:pt>
                <c:pt idx="702">
                  <c:v>3356</c:v>
                </c:pt>
                <c:pt idx="703">
                  <c:v>3280</c:v>
                </c:pt>
                <c:pt idx="704">
                  <c:v>3204</c:v>
                </c:pt>
                <c:pt idx="705">
                  <c:v>3129</c:v>
                </c:pt>
                <c:pt idx="706">
                  <c:v>3056</c:v>
                </c:pt>
                <c:pt idx="707">
                  <c:v>2983</c:v>
                </c:pt>
                <c:pt idx="708">
                  <c:v>2912</c:v>
                </c:pt>
                <c:pt idx="709">
                  <c:v>2842</c:v>
                </c:pt>
                <c:pt idx="710">
                  <c:v>2773</c:v>
                </c:pt>
                <c:pt idx="711">
                  <c:v>2705</c:v>
                </c:pt>
                <c:pt idx="712">
                  <c:v>2639</c:v>
                </c:pt>
                <c:pt idx="713">
                  <c:v>2573</c:v>
                </c:pt>
                <c:pt idx="714">
                  <c:v>2509</c:v>
                </c:pt>
                <c:pt idx="715">
                  <c:v>2445</c:v>
                </c:pt>
                <c:pt idx="716">
                  <c:v>2383</c:v>
                </c:pt>
                <c:pt idx="717">
                  <c:v>2322</c:v>
                </c:pt>
                <c:pt idx="718">
                  <c:v>2262</c:v>
                </c:pt>
                <c:pt idx="719">
                  <c:v>2203</c:v>
                </c:pt>
                <c:pt idx="720">
                  <c:v>2146</c:v>
                </c:pt>
                <c:pt idx="721">
                  <c:v>2089</c:v>
                </c:pt>
                <c:pt idx="722">
                  <c:v>2034</c:v>
                </c:pt>
                <c:pt idx="723">
                  <c:v>1980</c:v>
                </c:pt>
                <c:pt idx="724">
                  <c:v>1927</c:v>
                </c:pt>
                <c:pt idx="725">
                  <c:v>1875</c:v>
                </c:pt>
                <c:pt idx="726">
                  <c:v>1825</c:v>
                </c:pt>
                <c:pt idx="727">
                  <c:v>1775</c:v>
                </c:pt>
                <c:pt idx="728">
                  <c:v>1727</c:v>
                </c:pt>
                <c:pt idx="729">
                  <c:v>1680</c:v>
                </c:pt>
                <c:pt idx="730">
                  <c:v>1634</c:v>
                </c:pt>
                <c:pt idx="731">
                  <c:v>1589</c:v>
                </c:pt>
                <c:pt idx="732">
                  <c:v>1546</c:v>
                </c:pt>
                <c:pt idx="733">
                  <c:v>1503</c:v>
                </c:pt>
                <c:pt idx="734">
                  <c:v>1462</c:v>
                </c:pt>
                <c:pt idx="735">
                  <c:v>1422</c:v>
                </c:pt>
                <c:pt idx="736">
                  <c:v>1383</c:v>
                </c:pt>
                <c:pt idx="737">
                  <c:v>1345</c:v>
                </c:pt>
                <c:pt idx="738">
                  <c:v>1309</c:v>
                </c:pt>
                <c:pt idx="739">
                  <c:v>1273</c:v>
                </c:pt>
                <c:pt idx="740">
                  <c:v>1239</c:v>
                </c:pt>
                <c:pt idx="741">
                  <c:v>1206</c:v>
                </c:pt>
                <c:pt idx="742">
                  <c:v>1174</c:v>
                </c:pt>
                <c:pt idx="743">
                  <c:v>1144</c:v>
                </c:pt>
                <c:pt idx="744">
                  <c:v>1114</c:v>
                </c:pt>
                <c:pt idx="745">
                  <c:v>1086</c:v>
                </c:pt>
                <c:pt idx="746">
                  <c:v>1059</c:v>
                </c:pt>
                <c:pt idx="747">
                  <c:v>1033</c:v>
                </c:pt>
                <c:pt idx="748">
                  <c:v>1009</c:v>
                </c:pt>
                <c:pt idx="749">
                  <c:v>985</c:v>
                </c:pt>
                <c:pt idx="750">
                  <c:v>963</c:v>
                </c:pt>
                <c:pt idx="751">
                  <c:v>942</c:v>
                </c:pt>
                <c:pt idx="752">
                  <c:v>922</c:v>
                </c:pt>
                <c:pt idx="753">
                  <c:v>903</c:v>
                </c:pt>
                <c:pt idx="754">
                  <c:v>886</c:v>
                </c:pt>
                <c:pt idx="755">
                  <c:v>870</c:v>
                </c:pt>
                <c:pt idx="756">
                  <c:v>855</c:v>
                </c:pt>
                <c:pt idx="757">
                  <c:v>841</c:v>
                </c:pt>
                <c:pt idx="758">
                  <c:v>828</c:v>
                </c:pt>
                <c:pt idx="759">
                  <c:v>817</c:v>
                </c:pt>
                <c:pt idx="760">
                  <c:v>807</c:v>
                </c:pt>
                <c:pt idx="761">
                  <c:v>798</c:v>
                </c:pt>
                <c:pt idx="762">
                  <c:v>790</c:v>
                </c:pt>
                <c:pt idx="763">
                  <c:v>783</c:v>
                </c:pt>
                <c:pt idx="764">
                  <c:v>778</c:v>
                </c:pt>
                <c:pt idx="765">
                  <c:v>773</c:v>
                </c:pt>
                <c:pt idx="766">
                  <c:v>770</c:v>
                </c:pt>
                <c:pt idx="767">
                  <c:v>769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3</c:v>
                </c:pt>
                <c:pt idx="772">
                  <c:v>778</c:v>
                </c:pt>
                <c:pt idx="773">
                  <c:v>783</c:v>
                </c:pt>
                <c:pt idx="774">
                  <c:v>790</c:v>
                </c:pt>
                <c:pt idx="775">
                  <c:v>798</c:v>
                </c:pt>
                <c:pt idx="776">
                  <c:v>807</c:v>
                </c:pt>
                <c:pt idx="777">
                  <c:v>817</c:v>
                </c:pt>
                <c:pt idx="778">
                  <c:v>828</c:v>
                </c:pt>
                <c:pt idx="779">
                  <c:v>841</c:v>
                </c:pt>
                <c:pt idx="780">
                  <c:v>855</c:v>
                </c:pt>
                <c:pt idx="781">
                  <c:v>870</c:v>
                </c:pt>
                <c:pt idx="782">
                  <c:v>886</c:v>
                </c:pt>
                <c:pt idx="783">
                  <c:v>903</c:v>
                </c:pt>
                <c:pt idx="784">
                  <c:v>922</c:v>
                </c:pt>
                <c:pt idx="785">
                  <c:v>942</c:v>
                </c:pt>
                <c:pt idx="786">
                  <c:v>963</c:v>
                </c:pt>
                <c:pt idx="787">
                  <c:v>985</c:v>
                </c:pt>
                <c:pt idx="788">
                  <c:v>1009</c:v>
                </c:pt>
                <c:pt idx="789">
                  <c:v>1033</c:v>
                </c:pt>
                <c:pt idx="790">
                  <c:v>1059</c:v>
                </c:pt>
                <c:pt idx="791">
                  <c:v>1086</c:v>
                </c:pt>
                <c:pt idx="792">
                  <c:v>1114</c:v>
                </c:pt>
                <c:pt idx="793">
                  <c:v>1144</c:v>
                </c:pt>
                <c:pt idx="794">
                  <c:v>1174</c:v>
                </c:pt>
                <c:pt idx="795">
                  <c:v>1206</c:v>
                </c:pt>
                <c:pt idx="796">
                  <c:v>1239</c:v>
                </c:pt>
                <c:pt idx="797">
                  <c:v>1273</c:v>
                </c:pt>
                <c:pt idx="798">
                  <c:v>1309</c:v>
                </c:pt>
                <c:pt idx="799">
                  <c:v>1345</c:v>
                </c:pt>
                <c:pt idx="800">
                  <c:v>1383</c:v>
                </c:pt>
                <c:pt idx="801">
                  <c:v>1422</c:v>
                </c:pt>
                <c:pt idx="802">
                  <c:v>1462</c:v>
                </c:pt>
                <c:pt idx="803">
                  <c:v>1503</c:v>
                </c:pt>
                <c:pt idx="804">
                  <c:v>1546</c:v>
                </c:pt>
                <c:pt idx="805">
                  <c:v>1589</c:v>
                </c:pt>
                <c:pt idx="806">
                  <c:v>1634</c:v>
                </c:pt>
                <c:pt idx="807">
                  <c:v>1680</c:v>
                </c:pt>
                <c:pt idx="808">
                  <c:v>1727</c:v>
                </c:pt>
                <c:pt idx="809">
                  <c:v>1775</c:v>
                </c:pt>
                <c:pt idx="810">
                  <c:v>1825</c:v>
                </c:pt>
                <c:pt idx="811">
                  <c:v>1875</c:v>
                </c:pt>
                <c:pt idx="812">
                  <c:v>1927</c:v>
                </c:pt>
                <c:pt idx="813">
                  <c:v>1980</c:v>
                </c:pt>
                <c:pt idx="814">
                  <c:v>2034</c:v>
                </c:pt>
                <c:pt idx="815">
                  <c:v>2089</c:v>
                </c:pt>
                <c:pt idx="816">
                  <c:v>2146</c:v>
                </c:pt>
                <c:pt idx="817">
                  <c:v>2203</c:v>
                </c:pt>
                <c:pt idx="818">
                  <c:v>2262</c:v>
                </c:pt>
                <c:pt idx="819">
                  <c:v>2322</c:v>
                </c:pt>
                <c:pt idx="820">
                  <c:v>2383</c:v>
                </c:pt>
                <c:pt idx="821">
                  <c:v>2445</c:v>
                </c:pt>
                <c:pt idx="822">
                  <c:v>2509</c:v>
                </c:pt>
                <c:pt idx="823">
                  <c:v>2573</c:v>
                </c:pt>
                <c:pt idx="824">
                  <c:v>2639</c:v>
                </c:pt>
                <c:pt idx="825">
                  <c:v>2705</c:v>
                </c:pt>
                <c:pt idx="826">
                  <c:v>2773</c:v>
                </c:pt>
                <c:pt idx="827">
                  <c:v>2842</c:v>
                </c:pt>
                <c:pt idx="828">
                  <c:v>2912</c:v>
                </c:pt>
                <c:pt idx="829">
                  <c:v>2983</c:v>
                </c:pt>
                <c:pt idx="830">
                  <c:v>3056</c:v>
                </c:pt>
                <c:pt idx="831">
                  <c:v>3129</c:v>
                </c:pt>
                <c:pt idx="832">
                  <c:v>3204</c:v>
                </c:pt>
                <c:pt idx="833">
                  <c:v>3280</c:v>
                </c:pt>
                <c:pt idx="834">
                  <c:v>3356</c:v>
                </c:pt>
                <c:pt idx="835">
                  <c:v>3434</c:v>
                </c:pt>
                <c:pt idx="836">
                  <c:v>3513</c:v>
                </c:pt>
                <c:pt idx="837">
                  <c:v>3593</c:v>
                </c:pt>
                <c:pt idx="838">
                  <c:v>3675</c:v>
                </c:pt>
                <c:pt idx="839">
                  <c:v>3757</c:v>
                </c:pt>
                <c:pt idx="840">
                  <c:v>3840</c:v>
                </c:pt>
                <c:pt idx="841">
                  <c:v>3925</c:v>
                </c:pt>
                <c:pt idx="842">
                  <c:v>4010</c:v>
                </c:pt>
                <c:pt idx="843">
                  <c:v>4097</c:v>
                </c:pt>
                <c:pt idx="844">
                  <c:v>4185</c:v>
                </c:pt>
                <c:pt idx="845">
                  <c:v>4274</c:v>
                </c:pt>
                <c:pt idx="846">
                  <c:v>4364</c:v>
                </c:pt>
                <c:pt idx="847">
                  <c:v>4454</c:v>
                </c:pt>
                <c:pt idx="848">
                  <c:v>4547</c:v>
                </c:pt>
                <c:pt idx="849">
                  <c:v>4640</c:v>
                </c:pt>
                <c:pt idx="850">
                  <c:v>4734</c:v>
                </c:pt>
                <c:pt idx="851">
                  <c:v>4829</c:v>
                </c:pt>
                <c:pt idx="852">
                  <c:v>4925</c:v>
                </c:pt>
                <c:pt idx="853">
                  <c:v>5023</c:v>
                </c:pt>
                <c:pt idx="854">
                  <c:v>5121</c:v>
                </c:pt>
                <c:pt idx="855">
                  <c:v>5220</c:v>
                </c:pt>
                <c:pt idx="856">
                  <c:v>5321</c:v>
                </c:pt>
                <c:pt idx="857">
                  <c:v>5422</c:v>
                </c:pt>
                <c:pt idx="858">
                  <c:v>5525</c:v>
                </c:pt>
                <c:pt idx="859">
                  <c:v>5628</c:v>
                </c:pt>
                <c:pt idx="860">
                  <c:v>5733</c:v>
                </c:pt>
                <c:pt idx="861">
                  <c:v>5838</c:v>
                </c:pt>
                <c:pt idx="862">
                  <c:v>5945</c:v>
                </c:pt>
                <c:pt idx="863">
                  <c:v>6052</c:v>
                </c:pt>
                <c:pt idx="864">
                  <c:v>6161</c:v>
                </c:pt>
                <c:pt idx="865">
                  <c:v>6271</c:v>
                </c:pt>
                <c:pt idx="866">
                  <c:v>6381</c:v>
                </c:pt>
                <c:pt idx="867">
                  <c:v>6493</c:v>
                </c:pt>
                <c:pt idx="868">
                  <c:v>6605</c:v>
                </c:pt>
                <c:pt idx="869">
                  <c:v>6719</c:v>
                </c:pt>
                <c:pt idx="870">
                  <c:v>6833</c:v>
                </c:pt>
                <c:pt idx="871">
                  <c:v>6949</c:v>
                </c:pt>
                <c:pt idx="872">
                  <c:v>7065</c:v>
                </c:pt>
                <c:pt idx="873">
                  <c:v>7183</c:v>
                </c:pt>
                <c:pt idx="874">
                  <c:v>7301</c:v>
                </c:pt>
                <c:pt idx="875">
                  <c:v>7421</c:v>
                </c:pt>
                <c:pt idx="876">
                  <c:v>7541</c:v>
                </c:pt>
                <c:pt idx="877">
                  <c:v>7662</c:v>
                </c:pt>
                <c:pt idx="878">
                  <c:v>7784</c:v>
                </c:pt>
                <c:pt idx="879">
                  <c:v>7908</c:v>
                </c:pt>
                <c:pt idx="880">
                  <c:v>8032</c:v>
                </c:pt>
                <c:pt idx="881">
                  <c:v>8157</c:v>
                </c:pt>
                <c:pt idx="882">
                  <c:v>8283</c:v>
                </c:pt>
                <c:pt idx="883">
                  <c:v>8410</c:v>
                </c:pt>
                <c:pt idx="884">
                  <c:v>8537</c:v>
                </c:pt>
                <c:pt idx="885">
                  <c:v>8666</c:v>
                </c:pt>
                <c:pt idx="886">
                  <c:v>8796</c:v>
                </c:pt>
                <c:pt idx="887">
                  <c:v>8926</c:v>
                </c:pt>
                <c:pt idx="888">
                  <c:v>9058</c:v>
                </c:pt>
                <c:pt idx="889">
                  <c:v>9190</c:v>
                </c:pt>
                <c:pt idx="890">
                  <c:v>9323</c:v>
                </c:pt>
                <c:pt idx="891">
                  <c:v>9457</c:v>
                </c:pt>
                <c:pt idx="892">
                  <c:v>9592</c:v>
                </c:pt>
                <c:pt idx="893">
                  <c:v>9728</c:v>
                </c:pt>
                <c:pt idx="894">
                  <c:v>9865</c:v>
                </c:pt>
                <c:pt idx="895">
                  <c:v>10002</c:v>
                </c:pt>
                <c:pt idx="896">
                  <c:v>10141</c:v>
                </c:pt>
                <c:pt idx="897">
                  <c:v>10280</c:v>
                </c:pt>
                <c:pt idx="898">
                  <c:v>10420</c:v>
                </c:pt>
                <c:pt idx="899">
                  <c:v>10561</c:v>
                </c:pt>
                <c:pt idx="900">
                  <c:v>10703</c:v>
                </c:pt>
                <c:pt idx="901">
                  <c:v>10845</c:v>
                </c:pt>
                <c:pt idx="902">
                  <c:v>10989</c:v>
                </c:pt>
                <c:pt idx="903">
                  <c:v>11133</c:v>
                </c:pt>
                <c:pt idx="904">
                  <c:v>11278</c:v>
                </c:pt>
                <c:pt idx="905">
                  <c:v>11424</c:v>
                </c:pt>
                <c:pt idx="906">
                  <c:v>11571</c:v>
                </c:pt>
                <c:pt idx="907">
                  <c:v>11718</c:v>
                </c:pt>
                <c:pt idx="908">
                  <c:v>11866</c:v>
                </c:pt>
                <c:pt idx="909">
                  <c:v>12016</c:v>
                </c:pt>
                <c:pt idx="910">
                  <c:v>12165</c:v>
                </c:pt>
                <c:pt idx="911">
                  <c:v>12316</c:v>
                </c:pt>
                <c:pt idx="912">
                  <c:v>12467</c:v>
                </c:pt>
                <c:pt idx="913">
                  <c:v>12620</c:v>
                </c:pt>
                <c:pt idx="914">
                  <c:v>12772</c:v>
                </c:pt>
                <c:pt idx="915">
                  <c:v>12926</c:v>
                </c:pt>
                <c:pt idx="916">
                  <c:v>13081</c:v>
                </c:pt>
                <c:pt idx="917">
                  <c:v>13236</c:v>
                </c:pt>
                <c:pt idx="918">
                  <c:v>13392</c:v>
                </c:pt>
                <c:pt idx="919">
                  <c:v>13548</c:v>
                </c:pt>
                <c:pt idx="920">
                  <c:v>13706</c:v>
                </c:pt>
                <c:pt idx="921">
                  <c:v>13864</c:v>
                </c:pt>
                <c:pt idx="922">
                  <c:v>14022</c:v>
                </c:pt>
                <c:pt idx="923">
                  <c:v>14182</c:v>
                </c:pt>
                <c:pt idx="924">
                  <c:v>14342</c:v>
                </c:pt>
                <c:pt idx="925">
                  <c:v>14503</c:v>
                </c:pt>
                <c:pt idx="926">
                  <c:v>14665</c:v>
                </c:pt>
                <c:pt idx="927">
                  <c:v>14827</c:v>
                </c:pt>
                <c:pt idx="928">
                  <c:v>14990</c:v>
                </c:pt>
                <c:pt idx="929">
                  <c:v>15153</c:v>
                </c:pt>
                <c:pt idx="930">
                  <c:v>15318</c:v>
                </c:pt>
                <c:pt idx="931">
                  <c:v>15483</c:v>
                </c:pt>
                <c:pt idx="932">
                  <c:v>15648</c:v>
                </c:pt>
                <c:pt idx="933">
                  <c:v>15814</c:v>
                </c:pt>
                <c:pt idx="934">
                  <c:v>15981</c:v>
                </c:pt>
                <c:pt idx="935">
                  <c:v>16149</c:v>
                </c:pt>
                <c:pt idx="936">
                  <c:v>16317</c:v>
                </c:pt>
                <c:pt idx="937">
                  <c:v>16485</c:v>
                </c:pt>
                <c:pt idx="938">
                  <c:v>16655</c:v>
                </c:pt>
                <c:pt idx="939">
                  <c:v>16825</c:v>
                </c:pt>
                <c:pt idx="940">
                  <c:v>16995</c:v>
                </c:pt>
                <c:pt idx="941">
                  <c:v>17166</c:v>
                </c:pt>
                <c:pt idx="942">
                  <c:v>17338</c:v>
                </c:pt>
                <c:pt idx="943">
                  <c:v>17510</c:v>
                </c:pt>
                <c:pt idx="944">
                  <c:v>17683</c:v>
                </c:pt>
                <c:pt idx="945">
                  <c:v>17857</c:v>
                </c:pt>
                <c:pt idx="946">
                  <c:v>18031</c:v>
                </c:pt>
                <c:pt idx="947">
                  <c:v>18205</c:v>
                </c:pt>
                <c:pt idx="948">
                  <c:v>18380</c:v>
                </c:pt>
                <c:pt idx="949">
                  <c:v>18556</c:v>
                </c:pt>
                <c:pt idx="950">
                  <c:v>18732</c:v>
                </c:pt>
                <c:pt idx="951">
                  <c:v>18909</c:v>
                </c:pt>
                <c:pt idx="952">
                  <c:v>19086</c:v>
                </c:pt>
                <c:pt idx="953">
                  <c:v>19264</c:v>
                </c:pt>
                <c:pt idx="954">
                  <c:v>19442</c:v>
                </c:pt>
                <c:pt idx="955">
                  <c:v>19621</c:v>
                </c:pt>
                <c:pt idx="956">
                  <c:v>19800</c:v>
                </c:pt>
                <c:pt idx="957">
                  <c:v>19980</c:v>
                </c:pt>
                <c:pt idx="958">
                  <c:v>20160</c:v>
                </c:pt>
                <c:pt idx="959">
                  <c:v>20341</c:v>
                </c:pt>
                <c:pt idx="960">
                  <c:v>20522</c:v>
                </c:pt>
                <c:pt idx="961">
                  <c:v>20704</c:v>
                </c:pt>
                <c:pt idx="962">
                  <c:v>20886</c:v>
                </c:pt>
                <c:pt idx="963">
                  <c:v>21068</c:v>
                </c:pt>
                <c:pt idx="964">
                  <c:v>21251</c:v>
                </c:pt>
                <c:pt idx="965">
                  <c:v>21435</c:v>
                </c:pt>
                <c:pt idx="966">
                  <c:v>21619</c:v>
                </c:pt>
                <c:pt idx="967">
                  <c:v>21803</c:v>
                </c:pt>
                <c:pt idx="968">
                  <c:v>21988</c:v>
                </c:pt>
                <c:pt idx="969">
                  <c:v>22173</c:v>
                </c:pt>
                <c:pt idx="970">
                  <c:v>22358</c:v>
                </c:pt>
                <c:pt idx="971">
                  <c:v>22544</c:v>
                </c:pt>
                <c:pt idx="972">
                  <c:v>22730</c:v>
                </c:pt>
                <c:pt idx="973">
                  <c:v>22917</c:v>
                </c:pt>
                <c:pt idx="974">
                  <c:v>23104</c:v>
                </c:pt>
                <c:pt idx="975">
                  <c:v>23291</c:v>
                </c:pt>
                <c:pt idx="976">
                  <c:v>23479</c:v>
                </c:pt>
                <c:pt idx="977">
                  <c:v>23667</c:v>
                </c:pt>
                <c:pt idx="978">
                  <c:v>23855</c:v>
                </c:pt>
                <c:pt idx="979">
                  <c:v>24044</c:v>
                </c:pt>
                <c:pt idx="980">
                  <c:v>24233</c:v>
                </c:pt>
                <c:pt idx="981">
                  <c:v>24423</c:v>
                </c:pt>
                <c:pt idx="982">
                  <c:v>24612</c:v>
                </c:pt>
                <c:pt idx="983">
                  <c:v>24802</c:v>
                </c:pt>
                <c:pt idx="984">
                  <c:v>24993</c:v>
                </c:pt>
                <c:pt idx="985">
                  <c:v>25183</c:v>
                </c:pt>
                <c:pt idx="986">
                  <c:v>25374</c:v>
                </c:pt>
                <c:pt idx="987">
                  <c:v>25565</c:v>
                </c:pt>
                <c:pt idx="988">
                  <c:v>25757</c:v>
                </c:pt>
                <c:pt idx="989">
                  <c:v>25948</c:v>
                </c:pt>
                <c:pt idx="990">
                  <c:v>26140</c:v>
                </c:pt>
                <c:pt idx="991">
                  <c:v>26333</c:v>
                </c:pt>
                <c:pt idx="992">
                  <c:v>26525</c:v>
                </c:pt>
                <c:pt idx="993">
                  <c:v>26718</c:v>
                </c:pt>
                <c:pt idx="994">
                  <c:v>26911</c:v>
                </c:pt>
                <c:pt idx="995">
                  <c:v>27104</c:v>
                </c:pt>
                <c:pt idx="996">
                  <c:v>27297</c:v>
                </c:pt>
                <c:pt idx="997">
                  <c:v>27491</c:v>
                </c:pt>
                <c:pt idx="998">
                  <c:v>27685</c:v>
                </c:pt>
                <c:pt idx="999">
                  <c:v>27878</c:v>
                </c:pt>
                <c:pt idx="1000">
                  <c:v>28073</c:v>
                </c:pt>
                <c:pt idx="1001">
                  <c:v>28267</c:v>
                </c:pt>
                <c:pt idx="1002">
                  <c:v>28461</c:v>
                </c:pt>
                <c:pt idx="1003">
                  <c:v>28656</c:v>
                </c:pt>
                <c:pt idx="1004">
                  <c:v>28851</c:v>
                </c:pt>
                <c:pt idx="1005">
                  <c:v>29046</c:v>
                </c:pt>
                <c:pt idx="1006">
                  <c:v>29241</c:v>
                </c:pt>
                <c:pt idx="1007">
                  <c:v>29436</c:v>
                </c:pt>
                <c:pt idx="1008">
                  <c:v>29631</c:v>
                </c:pt>
                <c:pt idx="1009">
                  <c:v>29827</c:v>
                </c:pt>
                <c:pt idx="1010">
                  <c:v>30022</c:v>
                </c:pt>
                <c:pt idx="1011">
                  <c:v>30218</c:v>
                </c:pt>
                <c:pt idx="1012">
                  <c:v>30414</c:v>
                </c:pt>
                <c:pt idx="1013">
                  <c:v>30610</c:v>
                </c:pt>
                <c:pt idx="1014">
                  <c:v>30806</c:v>
                </c:pt>
                <c:pt idx="1015">
                  <c:v>31002</c:v>
                </c:pt>
                <c:pt idx="1016">
                  <c:v>31198</c:v>
                </c:pt>
                <c:pt idx="1017">
                  <c:v>31394</c:v>
                </c:pt>
                <c:pt idx="1018">
                  <c:v>31590</c:v>
                </c:pt>
                <c:pt idx="1019">
                  <c:v>31786</c:v>
                </c:pt>
                <c:pt idx="1020">
                  <c:v>31983</c:v>
                </c:pt>
                <c:pt idx="1021">
                  <c:v>32179</c:v>
                </c:pt>
                <c:pt idx="1022">
                  <c:v>32375</c:v>
                </c:pt>
                <c:pt idx="1023">
                  <c:v>32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2220"/>
        <c:axId val="78121928"/>
      </c:lineChart>
      <c:catAx>
        <c:axId val="9123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928"/>
        <c:crossesAt val="0"/>
        <c:auto val="1"/>
        <c:lblAlgn val="ctr"/>
        <c:lblOffset val="100"/>
        <c:noMultiLvlLbl val="0"/>
      </c:catAx>
      <c:valAx>
        <c:axId val="7812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0640</xdr:colOff>
      <xdr:row>11</xdr:row>
      <xdr:rowOff>86040</xdr:rowOff>
    </xdr:from>
    <xdr:to>
      <xdr:col>14</xdr:col>
      <xdr:colOff>117720</xdr:colOff>
      <xdr:row>41</xdr:row>
      <xdr:rowOff>75960</xdr:rowOff>
    </xdr:to>
    <xdr:graphicFrame>
      <xdr:nvGraphicFramePr>
        <xdr:cNvPr id="0" name="Chart 2"/>
        <xdr:cNvGraphicFramePr/>
      </xdr:nvGraphicFramePr>
      <xdr:xfrm>
        <a:off x="3825360" y="1867320"/>
        <a:ext cx="8269200" cy="48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6.13"/>
    <col collapsed="false" customWidth="true" hidden="false" outlineLevel="0" max="10" min="9" style="2" width="14.41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F1" s="3" t="s">
        <v>4</v>
      </c>
      <c r="G1" s="4" t="n">
        <v>32000</v>
      </c>
    </row>
    <row r="2" customFormat="false" ht="12.75" hidden="false" customHeight="false" outlineLevel="0" collapsed="false">
      <c r="A2" s="0" t="n">
        <v>0</v>
      </c>
      <c r="B2" s="0" t="n">
        <f aca="false">SIN(A2*PI()/$G$6)</f>
        <v>0</v>
      </c>
      <c r="C2" s="0" t="n">
        <f aca="false">ROUND($G$2+B2*$G$1,0)</f>
        <v>32768</v>
      </c>
      <c r="D2" s="1" t="str">
        <f aca="false">RIGHT(DEC2HEX(C2,4),4)</f>
        <v>8000</v>
      </c>
      <c r="F2" s="3" t="s">
        <v>5</v>
      </c>
      <c r="G2" s="4" t="n">
        <v>32768</v>
      </c>
      <c r="I2" s="5"/>
      <c r="J2" s="6"/>
      <c r="K2" s="5"/>
    </row>
    <row r="3" customFormat="false" ht="12.75" hidden="false" customHeight="false" outlineLevel="0" collapsed="false">
      <c r="A3" s="0" t="n">
        <v>1</v>
      </c>
      <c r="B3" s="0" t="n">
        <f aca="false">SIN(A3*PI()/$G$6)</f>
        <v>0.00613588464915448</v>
      </c>
      <c r="C3" s="0" t="n">
        <f aca="false">ROUND($G$2+B3*$G$1,0)</f>
        <v>32964</v>
      </c>
      <c r="D3" s="1" t="str">
        <f aca="false">RIGHT(DEC2HEX(C3,4),4)</f>
        <v>80C4</v>
      </c>
      <c r="F3" s="3" t="s">
        <v>6</v>
      </c>
      <c r="G3" s="7" t="n">
        <v>1024</v>
      </c>
      <c r="I3" s="8"/>
      <c r="J3" s="8"/>
      <c r="K3" s="9"/>
    </row>
    <row r="4" customFormat="false" ht="12.75" hidden="false" customHeight="false" outlineLevel="0" collapsed="false">
      <c r="A4" s="0" t="n">
        <v>2</v>
      </c>
      <c r="B4" s="0" t="n">
        <f aca="false">SIN(A4*PI()/$G$6)</f>
        <v>0.0122715382857199</v>
      </c>
      <c r="C4" s="0" t="n">
        <f aca="false">ROUND($G$2+B4*$G$1,0)</f>
        <v>33161</v>
      </c>
      <c r="D4" s="1" t="str">
        <f aca="false">RIGHT(DEC2HEX(C4,4),4)</f>
        <v>8189</v>
      </c>
      <c r="I4" s="8"/>
      <c r="J4" s="8"/>
      <c r="K4" s="8"/>
    </row>
    <row r="5" customFormat="false" ht="12.75" hidden="false" customHeight="false" outlineLevel="0" collapsed="false">
      <c r="A5" s="0" t="n">
        <v>3</v>
      </c>
      <c r="B5" s="0" t="n">
        <f aca="false">SIN(A5*PI()/$G$6)</f>
        <v>0.0184067299058048</v>
      </c>
      <c r="C5" s="0" t="n">
        <f aca="false">ROUND($G$2+B5*$G$1,0)</f>
        <v>33357</v>
      </c>
      <c r="D5" s="1" t="str">
        <f aca="false">RIGHT(DEC2HEX(C5,4),4)</f>
        <v>824D</v>
      </c>
      <c r="I5" s="8"/>
      <c r="J5" s="8"/>
      <c r="K5" s="8"/>
    </row>
    <row r="6" customFormat="false" ht="12.75" hidden="false" customHeight="false" outlineLevel="0" collapsed="false">
      <c r="A6" s="0" t="n">
        <v>4</v>
      </c>
      <c r="B6" s="0" t="n">
        <f aca="false">SIN(A6*PI()/$G$6)</f>
        <v>0.0245412285229123</v>
      </c>
      <c r="C6" s="0" t="n">
        <f aca="false">ROUND($G$2+B6*$G$1,0)</f>
        <v>33553</v>
      </c>
      <c r="D6" s="1" t="str">
        <f aca="false">RIGHT(DEC2HEX(C6,4),4)</f>
        <v>8311</v>
      </c>
      <c r="F6" s="1" t="s">
        <v>7</v>
      </c>
      <c r="G6" s="10" t="n">
        <v>512</v>
      </c>
      <c r="I6" s="8"/>
      <c r="J6" s="11"/>
      <c r="K6" s="11"/>
    </row>
    <row r="7" customFormat="false" ht="12.75" hidden="false" customHeight="false" outlineLevel="0" collapsed="false">
      <c r="A7" s="0" t="n">
        <v>5</v>
      </c>
      <c r="B7" s="0" t="n">
        <f aca="false">SIN(A7*PI()/$G$6)</f>
        <v>0.0306748031766366</v>
      </c>
      <c r="C7" s="0" t="n">
        <f aca="false">ROUND($G$2+B7*$G$1,0)</f>
        <v>33750</v>
      </c>
      <c r="D7" s="1" t="str">
        <f aca="false">RIGHT(DEC2HEX(C7,4),4)</f>
        <v>83D6</v>
      </c>
      <c r="I7" s="9"/>
      <c r="J7" s="11"/>
      <c r="K7" s="11"/>
    </row>
    <row r="8" customFormat="false" ht="12.75" hidden="false" customHeight="false" outlineLevel="0" collapsed="false">
      <c r="A8" s="0" t="n">
        <v>6</v>
      </c>
      <c r="B8" s="0" t="n">
        <f aca="false">SIN(A8*PI()/$G$6)</f>
        <v>0.0368072229413588</v>
      </c>
      <c r="C8" s="0" t="n">
        <f aca="false">ROUND($G$2+B8*$G$1,0)</f>
        <v>33946</v>
      </c>
      <c r="D8" s="1" t="str">
        <f aca="false">RIGHT(DEC2HEX(C8,4),4)</f>
        <v>849A</v>
      </c>
      <c r="I8" s="9"/>
      <c r="J8" s="11"/>
      <c r="K8" s="11"/>
    </row>
    <row r="9" customFormat="false" ht="12.75" hidden="false" customHeight="false" outlineLevel="0" collapsed="false">
      <c r="A9" s="0" t="n">
        <v>7</v>
      </c>
      <c r="B9" s="0" t="n">
        <f aca="false">SIN(A9*PI()/$G$6)</f>
        <v>0.0429382569349408</v>
      </c>
      <c r="C9" s="0" t="n">
        <f aca="false">ROUND($G$2+B9*$G$1,0)</f>
        <v>34142</v>
      </c>
      <c r="D9" s="1" t="str">
        <f aca="false">RIGHT(DEC2HEX(C9,4),4)</f>
        <v>855E</v>
      </c>
    </row>
    <row r="10" customFormat="false" ht="12.75" hidden="false" customHeight="false" outlineLevel="0" collapsed="false">
      <c r="A10" s="0" t="n">
        <v>8</v>
      </c>
      <c r="B10" s="0" t="n">
        <f aca="false">SIN(A10*PI()/$G$6)</f>
        <v>0.049067674327418</v>
      </c>
      <c r="C10" s="0" t="n">
        <f aca="false">ROUND($G$2+B10*$G$1,0)</f>
        <v>34338</v>
      </c>
      <c r="D10" s="1" t="str">
        <f aca="false">RIGHT(DEC2HEX(C10,4),4)</f>
        <v>8622</v>
      </c>
    </row>
    <row r="11" customFormat="false" ht="12.75" hidden="false" customHeight="false" outlineLevel="0" collapsed="false">
      <c r="A11" s="0" t="n">
        <v>9</v>
      </c>
      <c r="B11" s="0" t="n">
        <f aca="false">SIN(A11*PI()/$G$6)</f>
        <v>0.0551952443496899</v>
      </c>
      <c r="C11" s="0" t="n">
        <f aca="false">ROUND($G$2+B11*$G$1,0)</f>
        <v>34534</v>
      </c>
      <c r="D11" s="1" t="str">
        <f aca="false">RIGHT(DEC2HEX(C11,4),4)</f>
        <v>86E6</v>
      </c>
      <c r="K11" s="2"/>
    </row>
    <row r="12" customFormat="false" ht="12.75" hidden="false" customHeight="false" outlineLevel="0" collapsed="false">
      <c r="A12" s="0" t="n">
        <v>10</v>
      </c>
      <c r="B12" s="0" t="n">
        <f aca="false">SIN(A12*PI()/$G$6)</f>
        <v>0.0613207363022086</v>
      </c>
      <c r="C12" s="0" t="n">
        <f aca="false">ROUND($G$2+B12*$G$1,0)</f>
        <v>34730</v>
      </c>
      <c r="D12" s="1" t="str">
        <f aca="false">RIGHT(DEC2HEX(C12,4),4)</f>
        <v>87AA</v>
      </c>
      <c r="K12" s="2"/>
    </row>
    <row r="13" customFormat="false" ht="12.75" hidden="false" customHeight="false" outlineLevel="0" collapsed="false">
      <c r="A13" s="0" t="n">
        <v>11</v>
      </c>
      <c r="B13" s="0" t="n">
        <f aca="false">SIN(A13*PI()/$G$6)</f>
        <v>0.0674439195636641</v>
      </c>
      <c r="C13" s="0" t="n">
        <f aca="false">ROUND($G$2+B13*$G$1,0)</f>
        <v>34926</v>
      </c>
      <c r="D13" s="1" t="str">
        <f aca="false">RIGHT(DEC2HEX(C13,4),4)</f>
        <v>886E</v>
      </c>
      <c r="K13" s="2"/>
    </row>
    <row r="14" customFormat="false" ht="12.75" hidden="false" customHeight="false" outlineLevel="0" collapsed="false">
      <c r="A14" s="0" t="n">
        <v>12</v>
      </c>
      <c r="B14" s="0" t="n">
        <f aca="false">SIN(A14*PI()/$G$6)</f>
        <v>0.0735645635996674</v>
      </c>
      <c r="C14" s="0" t="n">
        <f aca="false">ROUND($G$2+B14*$G$1,0)</f>
        <v>35122</v>
      </c>
      <c r="D14" s="1" t="str">
        <f aca="false">RIGHT(DEC2HEX(C14,4),4)</f>
        <v>8932</v>
      </c>
      <c r="J14" s="11"/>
      <c r="K14" s="11"/>
    </row>
    <row r="15" customFormat="false" ht="12.75" hidden="false" customHeight="false" outlineLevel="0" collapsed="false">
      <c r="A15" s="0" t="n">
        <v>13</v>
      </c>
      <c r="B15" s="0" t="n">
        <f aca="false">SIN(A15*PI()/$G$6)</f>
        <v>0.0796824379714301</v>
      </c>
      <c r="C15" s="0" t="n">
        <f aca="false">ROUND($G$2+B15*$G$1,0)</f>
        <v>35318</v>
      </c>
      <c r="D15" s="1" t="str">
        <f aca="false">RIGHT(DEC2HEX(C15,4),4)</f>
        <v>89F6</v>
      </c>
      <c r="J15" s="11"/>
      <c r="K15" s="11"/>
      <c r="L15" s="12"/>
    </row>
    <row r="16" customFormat="false" ht="12.75" hidden="false" customHeight="false" outlineLevel="0" collapsed="false">
      <c r="A16" s="0" t="n">
        <v>14</v>
      </c>
      <c r="B16" s="0" t="n">
        <f aca="false">SIN(A16*PI()/$G$6)</f>
        <v>0.0857973123444399</v>
      </c>
      <c r="C16" s="0" t="n">
        <f aca="false">ROUND($G$2+B16*$G$1,0)</f>
        <v>35514</v>
      </c>
      <c r="D16" s="1" t="str">
        <f aca="false">RIGHT(DEC2HEX(C16,4),4)</f>
        <v>8ABA</v>
      </c>
      <c r="I16" s="13"/>
      <c r="J16" s="11"/>
      <c r="K16" s="11"/>
      <c r="L16" s="12"/>
    </row>
    <row r="17" customFormat="false" ht="12.75" hidden="false" customHeight="false" outlineLevel="0" collapsed="false">
      <c r="A17" s="0" t="n">
        <v>15</v>
      </c>
      <c r="B17" s="0" t="n">
        <f aca="false">SIN(A17*PI()/$G$6)</f>
        <v>0.0919089564971327</v>
      </c>
      <c r="C17" s="0" t="n">
        <f aca="false">ROUND($G$2+B17*$G$1,0)</f>
        <v>35709</v>
      </c>
      <c r="D17" s="1" t="str">
        <f aca="false">RIGHT(DEC2HEX(C17,4),4)</f>
        <v>8B7D</v>
      </c>
    </row>
    <row r="18" customFormat="false" ht="12.75" hidden="false" customHeight="false" outlineLevel="0" collapsed="false">
      <c r="A18" s="0" t="n">
        <v>16</v>
      </c>
      <c r="B18" s="0" t="n">
        <f aca="false">SIN(A18*PI()/$G$6)</f>
        <v>0.0980171403295606</v>
      </c>
      <c r="C18" s="0" t="n">
        <f aca="false">ROUND($G$2+B18*$G$1,0)</f>
        <v>35905</v>
      </c>
      <c r="D18" s="1" t="str">
        <f aca="false">RIGHT(DEC2HEX(C18,4),4)</f>
        <v>8C41</v>
      </c>
    </row>
    <row r="19" customFormat="false" ht="12.75" hidden="false" customHeight="false" outlineLevel="0" collapsed="false">
      <c r="A19" s="0" t="n">
        <v>17</v>
      </c>
      <c r="B19" s="0" t="n">
        <f aca="false">SIN(A19*PI()/$G$6)</f>
        <v>0.104121633872055</v>
      </c>
      <c r="C19" s="0" t="n">
        <f aca="false">ROUND($G$2+B19*$G$1,0)</f>
        <v>36100</v>
      </c>
      <c r="D19" s="1" t="str">
        <f aca="false">RIGHT(DEC2HEX(C19,4),4)</f>
        <v>8D04</v>
      </c>
    </row>
    <row r="20" customFormat="false" ht="12.75" hidden="false" customHeight="false" outlineLevel="0" collapsed="false">
      <c r="A20" s="0" t="n">
        <v>18</v>
      </c>
      <c r="B20" s="0" t="n">
        <f aca="false">SIN(A20*PI()/$G$6)</f>
        <v>0.110222207293883</v>
      </c>
      <c r="C20" s="0" t="n">
        <f aca="false">ROUND($G$2+B20*$G$1,0)</f>
        <v>36295</v>
      </c>
      <c r="D20" s="1" t="str">
        <f aca="false">RIGHT(DEC2HEX(C20,4),4)</f>
        <v>8DC7</v>
      </c>
    </row>
    <row r="21" customFormat="false" ht="12.75" hidden="false" customHeight="false" outlineLevel="0" collapsed="false">
      <c r="A21" s="0" t="n">
        <v>19</v>
      </c>
      <c r="B21" s="0" t="n">
        <f aca="false">SIN(A21*PI()/$G$6)</f>
        <v>0.116318630911905</v>
      </c>
      <c r="C21" s="0" t="n">
        <f aca="false">ROUND($G$2+B21*$G$1,0)</f>
        <v>36490</v>
      </c>
      <c r="D21" s="1" t="str">
        <f aca="false">RIGHT(DEC2HEX(C21,4),4)</f>
        <v>8E8A</v>
      </c>
    </row>
    <row r="22" customFormat="false" ht="12.75" hidden="false" customHeight="false" outlineLevel="0" collapsed="false">
      <c r="A22" s="0" t="n">
        <v>20</v>
      </c>
      <c r="B22" s="0" t="n">
        <f aca="false">SIN(A22*PI()/$G$6)</f>
        <v>0.122410675199216</v>
      </c>
      <c r="C22" s="0" t="n">
        <f aca="false">ROUND($G$2+B22*$G$1,0)</f>
        <v>36685</v>
      </c>
      <c r="D22" s="1" t="str">
        <f aca="false">RIGHT(DEC2HEX(C22,4),4)</f>
        <v>8F4D</v>
      </c>
    </row>
    <row r="23" customFormat="false" ht="12.75" hidden="false" customHeight="false" outlineLevel="0" collapsed="false">
      <c r="A23" s="0" t="n">
        <v>21</v>
      </c>
      <c r="B23" s="0" t="n">
        <f aca="false">SIN(A23*PI()/$G$6)</f>
        <v>0.128498110793793</v>
      </c>
      <c r="C23" s="0" t="n">
        <f aca="false">ROUND($G$2+B23*$G$1,0)</f>
        <v>36880</v>
      </c>
      <c r="D23" s="1" t="str">
        <f aca="false">RIGHT(DEC2HEX(C23,4),4)</f>
        <v>9010</v>
      </c>
    </row>
    <row r="24" customFormat="false" ht="12.75" hidden="false" customHeight="false" outlineLevel="0" collapsed="false">
      <c r="A24" s="0" t="n">
        <v>22</v>
      </c>
      <c r="B24" s="0" t="n">
        <f aca="false">SIN(A24*PI()/$G$6)</f>
        <v>0.134580708507126</v>
      </c>
      <c r="C24" s="0" t="n">
        <f aca="false">ROUND($G$2+B24*$G$1,0)</f>
        <v>37075</v>
      </c>
      <c r="D24" s="1" t="str">
        <f aca="false">RIGHT(DEC2HEX(C24,4),4)</f>
        <v>90D3</v>
      </c>
    </row>
    <row r="25" customFormat="false" ht="12.75" hidden="false" customHeight="false" outlineLevel="0" collapsed="false">
      <c r="A25" s="0" t="n">
        <v>23</v>
      </c>
      <c r="B25" s="0" t="n">
        <f aca="false">SIN(A25*PI()/$G$6)</f>
        <v>0.140658239332849</v>
      </c>
      <c r="C25" s="0" t="n">
        <f aca="false">ROUND($G$2+B25*$G$1,0)</f>
        <v>37269</v>
      </c>
      <c r="D25" s="1" t="str">
        <f aca="false">RIGHT(DEC2HEX(C25,4),4)</f>
        <v>9195</v>
      </c>
    </row>
    <row r="26" customFormat="false" ht="12.75" hidden="false" customHeight="false" outlineLevel="0" collapsed="false">
      <c r="A26" s="0" t="n">
        <v>24</v>
      </c>
      <c r="B26" s="0" t="n">
        <f aca="false">SIN(A26*PI()/$G$6)</f>
        <v>0.146730474455362</v>
      </c>
      <c r="C26" s="0" t="n">
        <f aca="false">ROUND($G$2+B26*$G$1,0)</f>
        <v>37463</v>
      </c>
      <c r="D26" s="1" t="str">
        <f aca="false">RIGHT(DEC2HEX(C26,4),4)</f>
        <v>9257</v>
      </c>
    </row>
    <row r="27" customFormat="false" ht="12.75" hidden="false" customHeight="false" outlineLevel="0" collapsed="false">
      <c r="A27" s="0" t="n">
        <v>25</v>
      </c>
      <c r="B27" s="0" t="n">
        <f aca="false">SIN(A27*PI()/$G$6)</f>
        <v>0.152797185258443</v>
      </c>
      <c r="C27" s="0" t="n">
        <f aca="false">ROUND($G$2+B27*$G$1,0)</f>
        <v>37658</v>
      </c>
      <c r="D27" s="1" t="str">
        <f aca="false">RIGHT(DEC2HEX(C27,4),4)</f>
        <v>931A</v>
      </c>
    </row>
    <row r="28" customFormat="false" ht="12.75" hidden="false" customHeight="false" outlineLevel="0" collapsed="false">
      <c r="A28" s="0" t="n">
        <v>26</v>
      </c>
      <c r="B28" s="0" t="n">
        <f aca="false">SIN(A28*PI()/$G$6)</f>
        <v>0.158858143333861</v>
      </c>
      <c r="C28" s="0" t="n">
        <f aca="false">ROUND($G$2+B28*$G$1,0)</f>
        <v>37851</v>
      </c>
      <c r="D28" s="1" t="str">
        <f aca="false">RIGHT(DEC2HEX(C28,4),4)</f>
        <v>93DB</v>
      </c>
    </row>
    <row r="29" customFormat="false" ht="12.75" hidden="false" customHeight="false" outlineLevel="0" collapsed="false">
      <c r="A29" s="0" t="n">
        <v>27</v>
      </c>
      <c r="B29" s="0" t="n">
        <f aca="false">SIN(A29*PI()/$G$6)</f>
        <v>0.16491312048997</v>
      </c>
      <c r="C29" s="0" t="n">
        <f aca="false">ROUND($G$2+B29*$G$1,0)</f>
        <v>38045</v>
      </c>
      <c r="D29" s="1" t="str">
        <f aca="false">RIGHT(DEC2HEX(C29,4),4)</f>
        <v>949D</v>
      </c>
    </row>
    <row r="30" customFormat="false" ht="12.75" hidden="false" customHeight="false" outlineLevel="0" collapsed="false">
      <c r="A30" s="0" t="n">
        <v>28</v>
      </c>
      <c r="B30" s="0" t="n">
        <f aca="false">SIN(A30*PI()/$G$6)</f>
        <v>0.170961888760301</v>
      </c>
      <c r="C30" s="0" t="n">
        <f aca="false">ROUND($G$2+B30*$G$1,0)</f>
        <v>38239</v>
      </c>
      <c r="D30" s="1" t="str">
        <f aca="false">RIGHT(DEC2HEX(C30,4),4)</f>
        <v>955F</v>
      </c>
    </row>
    <row r="31" customFormat="false" ht="12.75" hidden="false" customHeight="false" outlineLevel="0" collapsed="false">
      <c r="A31" s="0" t="n">
        <v>29</v>
      </c>
      <c r="B31" s="0" t="n">
        <f aca="false">SIN(A31*PI()/$G$6)</f>
        <v>0.177004220412149</v>
      </c>
      <c r="C31" s="0" t="n">
        <f aca="false">ROUND($G$2+B31*$G$1,0)</f>
        <v>38432</v>
      </c>
      <c r="D31" s="1" t="str">
        <f aca="false">RIGHT(DEC2HEX(C31,4),4)</f>
        <v>9620</v>
      </c>
    </row>
    <row r="32" customFormat="false" ht="12.75" hidden="false" customHeight="false" outlineLevel="0" collapsed="false">
      <c r="A32" s="0" t="n">
        <v>30</v>
      </c>
      <c r="B32" s="0" t="n">
        <f aca="false">SIN(A32*PI()/$G$6)</f>
        <v>0.183039887955141</v>
      </c>
      <c r="C32" s="0" t="n">
        <f aca="false">ROUND($G$2+B32*$G$1,0)</f>
        <v>38625</v>
      </c>
      <c r="D32" s="1" t="str">
        <f aca="false">RIGHT(DEC2HEX(C32,4),4)</f>
        <v>96E1</v>
      </c>
    </row>
    <row r="33" customFormat="false" ht="12.75" hidden="false" customHeight="false" outlineLevel="0" collapsed="false">
      <c r="A33" s="0" t="n">
        <v>31</v>
      </c>
      <c r="B33" s="0" t="n">
        <f aca="false">SIN(A33*PI()/$G$6)</f>
        <v>0.189068664149806</v>
      </c>
      <c r="C33" s="0" t="n">
        <f aca="false">ROUND($G$2+B33*$G$1,0)</f>
        <v>38818</v>
      </c>
      <c r="D33" s="1" t="str">
        <f aca="false">RIGHT(DEC2HEX(C33,4),4)</f>
        <v>97A2</v>
      </c>
    </row>
    <row r="34" customFormat="false" ht="12.75" hidden="false" customHeight="false" outlineLevel="0" collapsed="false">
      <c r="A34" s="0" t="n">
        <v>32</v>
      </c>
      <c r="B34" s="0" t="n">
        <f aca="false">SIN(A34*PI()/$G$6)</f>
        <v>0.195090322016128</v>
      </c>
      <c r="C34" s="0" t="n">
        <f aca="false">ROUND($G$2+B34*$G$1,0)</f>
        <v>39011</v>
      </c>
      <c r="D34" s="1" t="str">
        <f aca="false">RIGHT(DEC2HEX(C34,4),4)</f>
        <v>9863</v>
      </c>
    </row>
    <row r="35" customFormat="false" ht="12.75" hidden="false" customHeight="false" outlineLevel="0" collapsed="false">
      <c r="A35" s="0" t="n">
        <v>33</v>
      </c>
      <c r="B35" s="0" t="n">
        <f aca="false">SIN(A35*PI()/$G$6)</f>
        <v>0.201104634842092</v>
      </c>
      <c r="C35" s="0" t="n">
        <f aca="false">ROUND($G$2+B35*$G$1,0)</f>
        <v>39203</v>
      </c>
      <c r="D35" s="1" t="str">
        <f aca="false">RIGHT(DEC2HEX(C35,4),4)</f>
        <v>9923</v>
      </c>
    </row>
    <row r="36" customFormat="false" ht="12.75" hidden="false" customHeight="false" outlineLevel="0" collapsed="false">
      <c r="A36" s="0" t="n">
        <v>34</v>
      </c>
      <c r="B36" s="0" t="n">
        <f aca="false">SIN(A36*PI()/$G$6)</f>
        <v>0.207111376192219</v>
      </c>
      <c r="C36" s="0" t="n">
        <f aca="false">ROUND($G$2+B36*$G$1,0)</f>
        <v>39396</v>
      </c>
      <c r="D36" s="1" t="str">
        <f aca="false">RIGHT(DEC2HEX(C36,4),4)</f>
        <v>99E4</v>
      </c>
    </row>
    <row r="37" customFormat="false" ht="12.75" hidden="false" customHeight="false" outlineLevel="0" collapsed="false">
      <c r="A37" s="0" t="n">
        <v>35</v>
      </c>
      <c r="B37" s="0" t="n">
        <f aca="false">SIN(A37*PI()/$G$6)</f>
        <v>0.213110319916091</v>
      </c>
      <c r="C37" s="0" t="n">
        <f aca="false">ROUND($G$2+B37*$G$1,0)</f>
        <v>39588</v>
      </c>
      <c r="D37" s="1" t="str">
        <f aca="false">RIGHT(DEC2HEX(C37,4),4)</f>
        <v>9AA4</v>
      </c>
    </row>
    <row r="38" customFormat="false" ht="12.75" hidden="false" customHeight="false" outlineLevel="0" collapsed="false">
      <c r="A38" s="0" t="n">
        <v>36</v>
      </c>
      <c r="B38" s="0" t="n">
        <f aca="false">SIN(A38*PI()/$G$6)</f>
        <v>0.21910124015687</v>
      </c>
      <c r="C38" s="0" t="n">
        <f aca="false">ROUND($G$2+B38*$G$1,0)</f>
        <v>39779</v>
      </c>
      <c r="D38" s="1" t="str">
        <f aca="false">RIGHT(DEC2HEX(C38,4),4)</f>
        <v>9B63</v>
      </c>
    </row>
    <row r="39" customFormat="false" ht="12.75" hidden="false" customHeight="false" outlineLevel="0" collapsed="false">
      <c r="A39" s="0" t="n">
        <v>37</v>
      </c>
      <c r="B39" s="0" t="n">
        <f aca="false">SIN(A39*PI()/$G$6)</f>
        <v>0.225083911359793</v>
      </c>
      <c r="C39" s="0" t="n">
        <f aca="false">ROUND($G$2+B39*$G$1,0)</f>
        <v>39971</v>
      </c>
      <c r="D39" s="1" t="str">
        <f aca="false">RIGHT(DEC2HEX(C39,4),4)</f>
        <v>9C23</v>
      </c>
    </row>
    <row r="40" customFormat="false" ht="12.75" hidden="false" customHeight="false" outlineLevel="0" collapsed="false">
      <c r="A40" s="0" t="n">
        <v>38</v>
      </c>
      <c r="B40" s="0" t="n">
        <f aca="false">SIN(A40*PI()/$G$6)</f>
        <v>0.231058108280671</v>
      </c>
      <c r="C40" s="0" t="n">
        <f aca="false">ROUND($G$2+B40*$G$1,0)</f>
        <v>40162</v>
      </c>
      <c r="D40" s="1" t="str">
        <f aca="false">RIGHT(DEC2HEX(C40,4),4)</f>
        <v>9CE2</v>
      </c>
    </row>
    <row r="41" customFormat="false" ht="12.75" hidden="false" customHeight="false" outlineLevel="0" collapsed="false">
      <c r="A41" s="0" t="n">
        <v>39</v>
      </c>
      <c r="B41" s="0" t="n">
        <f aca="false">SIN(A41*PI()/$G$6)</f>
        <v>0.237023605994367</v>
      </c>
      <c r="C41" s="0" t="n">
        <f aca="false">ROUND($G$2+B41*$G$1,0)</f>
        <v>40353</v>
      </c>
      <c r="D41" s="1" t="str">
        <f aca="false">RIGHT(DEC2HEX(C41,4),4)</f>
        <v>9DA1</v>
      </c>
    </row>
    <row r="42" customFormat="false" ht="12.75" hidden="false" customHeight="false" outlineLevel="0" collapsed="false">
      <c r="A42" s="0" t="n">
        <v>40</v>
      </c>
      <c r="B42" s="0" t="n">
        <f aca="false">SIN(A42*PI()/$G$6)</f>
        <v>0.242980179903264</v>
      </c>
      <c r="C42" s="0" t="n">
        <f aca="false">ROUND($G$2+B42*$G$1,0)</f>
        <v>40543</v>
      </c>
      <c r="D42" s="1" t="str">
        <f aca="false">RIGHT(DEC2HEX(C42,4),4)</f>
        <v>9E5F</v>
      </c>
    </row>
    <row r="43" customFormat="false" ht="12.75" hidden="false" customHeight="false" outlineLevel="0" collapsed="false">
      <c r="A43" s="0" t="n">
        <v>41</v>
      </c>
      <c r="B43" s="0" t="n">
        <f aca="false">SIN(A43*PI()/$G$6)</f>
        <v>0.24892760574572</v>
      </c>
      <c r="C43" s="0" t="n">
        <f aca="false">ROUND($G$2+B43*$G$1,0)</f>
        <v>40734</v>
      </c>
      <c r="D43" s="1" t="str">
        <f aca="false">RIGHT(DEC2HEX(C43,4),4)</f>
        <v>9F1E</v>
      </c>
    </row>
    <row r="44" customFormat="false" ht="12.75" hidden="false" customHeight="false" outlineLevel="0" collapsed="false">
      <c r="A44" s="0" t="n">
        <v>42</v>
      </c>
      <c r="B44" s="0" t="n">
        <f aca="false">SIN(A44*PI()/$G$6)</f>
        <v>0.254865659604515</v>
      </c>
      <c r="C44" s="0" t="n">
        <f aca="false">ROUND($G$2+B44*$G$1,0)</f>
        <v>40924</v>
      </c>
      <c r="D44" s="1" t="str">
        <f aca="false">RIGHT(DEC2HEX(C44,4),4)</f>
        <v>9FDC</v>
      </c>
    </row>
    <row r="45" customFormat="false" ht="12.75" hidden="false" customHeight="false" outlineLevel="0" collapsed="false">
      <c r="A45" s="0" t="n">
        <v>43</v>
      </c>
      <c r="B45" s="0" t="n">
        <f aca="false">SIN(A45*PI()/$G$6)</f>
        <v>0.260794117915276</v>
      </c>
      <c r="C45" s="0" t="n">
        <f aca="false">ROUND($G$2+B45*$G$1,0)</f>
        <v>41113</v>
      </c>
      <c r="D45" s="1" t="str">
        <f aca="false">RIGHT(DEC2HEX(C45,4),4)</f>
        <v>A099</v>
      </c>
    </row>
    <row r="46" customFormat="false" ht="12.75" hidden="false" customHeight="false" outlineLevel="0" collapsed="false">
      <c r="A46" s="0" t="n">
        <v>44</v>
      </c>
      <c r="B46" s="0" t="n">
        <f aca="false">SIN(A46*PI()/$G$6)</f>
        <v>0.266712757474898</v>
      </c>
      <c r="C46" s="0" t="n">
        <f aca="false">ROUND($G$2+B46*$G$1,0)</f>
        <v>41303</v>
      </c>
      <c r="D46" s="1" t="str">
        <f aca="false">RIGHT(DEC2HEX(C46,4),4)</f>
        <v>A157</v>
      </c>
    </row>
    <row r="47" customFormat="false" ht="12.75" hidden="false" customHeight="false" outlineLevel="0" collapsed="false">
      <c r="A47" s="0" t="n">
        <v>45</v>
      </c>
      <c r="B47" s="0" t="n">
        <f aca="false">SIN(A47*PI()/$G$6)</f>
        <v>0.272621355449949</v>
      </c>
      <c r="C47" s="0" t="n">
        <f aca="false">ROUND($G$2+B47*$G$1,0)</f>
        <v>41492</v>
      </c>
      <c r="D47" s="1" t="str">
        <f aca="false">RIGHT(DEC2HEX(C47,4),4)</f>
        <v>A214</v>
      </c>
    </row>
    <row r="48" customFormat="false" ht="12.75" hidden="false" customHeight="false" outlineLevel="0" collapsed="false">
      <c r="A48" s="0" t="n">
        <v>46</v>
      </c>
      <c r="B48" s="0" t="n">
        <f aca="false">SIN(A48*PI()/$G$6)</f>
        <v>0.278519689385053</v>
      </c>
      <c r="C48" s="0" t="n">
        <f aca="false">ROUND($G$2+B48*$G$1,0)</f>
        <v>41681</v>
      </c>
      <c r="D48" s="1" t="str">
        <f aca="false">RIGHT(DEC2HEX(C48,4),4)</f>
        <v>A2D1</v>
      </c>
    </row>
    <row r="49" customFormat="false" ht="12.75" hidden="false" customHeight="false" outlineLevel="0" collapsed="false">
      <c r="A49" s="0" t="n">
        <v>47</v>
      </c>
      <c r="B49" s="0" t="n">
        <f aca="false">SIN(A49*PI()/$G$6)</f>
        <v>0.284407537211272</v>
      </c>
      <c r="C49" s="0" t="n">
        <f aca="false">ROUND($G$2+B49*$G$1,0)</f>
        <v>41869</v>
      </c>
      <c r="D49" s="1" t="str">
        <f aca="false">RIGHT(DEC2HEX(C49,4),4)</f>
        <v>A38D</v>
      </c>
    </row>
    <row r="50" s="14" customFormat="true" ht="12.75" hidden="false" customHeight="false" outlineLevel="0" collapsed="false">
      <c r="A50" s="14" t="n">
        <v>48</v>
      </c>
      <c r="B50" s="0" t="n">
        <f aca="false">SIN(A50*PI()/$G$6)</f>
        <v>0.290284677254462</v>
      </c>
      <c r="C50" s="14" t="n">
        <f aca="false">ROUND($G$2+B50*$G$1,0)</f>
        <v>42057</v>
      </c>
      <c r="D50" s="1" t="str">
        <f aca="false">RIGHT(DEC2HEX(C50,4),4)</f>
        <v>A449</v>
      </c>
      <c r="I50" s="15"/>
      <c r="J50" s="15"/>
    </row>
    <row r="51" customFormat="false" ht="12.75" hidden="false" customHeight="false" outlineLevel="0" collapsed="false">
      <c r="A51" s="0" t="n">
        <v>49</v>
      </c>
      <c r="B51" s="0" t="n">
        <f aca="false">SIN(A51*PI()/$G$6)</f>
        <v>0.296150888243624</v>
      </c>
      <c r="C51" s="0" t="n">
        <f aca="false">ROUND($G$2+B51*$G$1,0)</f>
        <v>42245</v>
      </c>
      <c r="D51" s="1" t="str">
        <f aca="false">RIGHT(DEC2HEX(C51,4),4)</f>
        <v>A505</v>
      </c>
    </row>
    <row r="52" customFormat="false" ht="12.75" hidden="false" customHeight="false" outlineLevel="0" collapsed="false">
      <c r="A52" s="0" t="n">
        <v>50</v>
      </c>
      <c r="B52" s="0" t="n">
        <f aca="false">SIN(A52*PI()/$G$6)</f>
        <v>0.302005949319228</v>
      </c>
      <c r="C52" s="0" t="n">
        <f aca="false">ROUND($G$2+B52*$G$1,0)</f>
        <v>42432</v>
      </c>
      <c r="D52" s="1" t="str">
        <f aca="false">RIGHT(DEC2HEX(C52,4),4)</f>
        <v>A5C0</v>
      </c>
    </row>
    <row r="53" customFormat="false" ht="12.75" hidden="false" customHeight="false" outlineLevel="0" collapsed="false">
      <c r="A53" s="0" t="n">
        <v>51</v>
      </c>
      <c r="B53" s="0" t="n">
        <f aca="false">SIN(A53*PI()/$G$6)</f>
        <v>0.307849640041535</v>
      </c>
      <c r="C53" s="0" t="n">
        <f aca="false">ROUND($G$2+B53*$G$1,0)</f>
        <v>42619</v>
      </c>
      <c r="D53" s="1" t="str">
        <f aca="false">RIGHT(DEC2HEX(C53,4),4)</f>
        <v>A67B</v>
      </c>
    </row>
    <row r="54" customFormat="false" ht="12.75" hidden="false" customHeight="false" outlineLevel="0" collapsed="false">
      <c r="A54" s="0" t="n">
        <v>52</v>
      </c>
      <c r="B54" s="0" t="n">
        <f aca="false">SIN(A54*PI()/$G$6)</f>
        <v>0.313681740398892</v>
      </c>
      <c r="C54" s="0" t="n">
        <f aca="false">ROUND($G$2+B54*$G$1,0)</f>
        <v>42806</v>
      </c>
      <c r="D54" s="1" t="str">
        <f aca="false">RIGHT(DEC2HEX(C54,4),4)</f>
        <v>A736</v>
      </c>
    </row>
    <row r="55" customFormat="false" ht="12.75" hidden="false" customHeight="false" outlineLevel="0" collapsed="false">
      <c r="A55" s="0" t="n">
        <v>53</v>
      </c>
      <c r="B55" s="0" t="n">
        <f aca="false">SIN(A55*PI()/$G$6)</f>
        <v>0.319502030816016</v>
      </c>
      <c r="C55" s="0" t="n">
        <f aca="false">ROUND($G$2+B55*$G$1,0)</f>
        <v>42992</v>
      </c>
      <c r="D55" s="1" t="str">
        <f aca="false">RIGHT(DEC2HEX(C55,4),4)</f>
        <v>A7F0</v>
      </c>
    </row>
    <row r="56" customFormat="false" ht="12.75" hidden="false" customHeight="false" outlineLevel="0" collapsed="false">
      <c r="A56" s="0" t="n">
        <v>54</v>
      </c>
      <c r="B56" s="0" t="n">
        <f aca="false">SIN(A56*PI()/$G$6)</f>
        <v>0.325310292162263</v>
      </c>
      <c r="C56" s="0" t="n">
        <f aca="false">ROUND($G$2+B56*$G$1,0)</f>
        <v>43178</v>
      </c>
      <c r="D56" s="1" t="str">
        <f aca="false">RIGHT(DEC2HEX(C56,4),4)</f>
        <v>A8AA</v>
      </c>
    </row>
    <row r="57" customFormat="false" ht="12.75" hidden="false" customHeight="false" outlineLevel="0" collapsed="false">
      <c r="A57" s="0" t="n">
        <v>55</v>
      </c>
      <c r="B57" s="0" t="n">
        <f aca="false">SIN(A57*PI()/$G$6)</f>
        <v>0.331106305759876</v>
      </c>
      <c r="C57" s="0" t="n">
        <f aca="false">ROUND($G$2+B57*$G$1,0)</f>
        <v>43363</v>
      </c>
      <c r="D57" s="1" t="str">
        <f aca="false">RIGHT(DEC2HEX(C57,4),4)</f>
        <v>A963</v>
      </c>
    </row>
    <row r="58" customFormat="false" ht="12.75" hidden="false" customHeight="false" outlineLevel="0" collapsed="false">
      <c r="A58" s="0" t="n">
        <v>56</v>
      </c>
      <c r="B58" s="0" t="n">
        <f aca="false">SIN(A58*PI()/$G$6)</f>
        <v>0.33688985339222</v>
      </c>
      <c r="C58" s="0" t="n">
        <f aca="false">ROUND($G$2+B58*$G$1,0)</f>
        <v>43548</v>
      </c>
      <c r="D58" s="1" t="str">
        <f aca="false">RIGHT(DEC2HEX(C58,4),4)</f>
        <v>AA1C</v>
      </c>
    </row>
    <row r="59" customFormat="false" ht="12.75" hidden="false" customHeight="false" outlineLevel="0" collapsed="false">
      <c r="A59" s="0" t="n">
        <v>57</v>
      </c>
      <c r="B59" s="0" t="n">
        <f aca="false">SIN(A59*PI()/$G$6)</f>
        <v>0.342660717311994</v>
      </c>
      <c r="C59" s="0" t="n">
        <f aca="false">ROUND($G$2+B59*$G$1,0)</f>
        <v>43733</v>
      </c>
      <c r="D59" s="1" t="str">
        <f aca="false">RIGHT(DEC2HEX(C59,4),4)</f>
        <v>AAD5</v>
      </c>
    </row>
    <row r="60" customFormat="false" ht="12.75" hidden="false" customHeight="false" outlineLevel="0" collapsed="false">
      <c r="A60" s="0" t="n">
        <v>58</v>
      </c>
      <c r="B60" s="0" t="n">
        <f aca="false">SIN(A60*PI()/$G$6)</f>
        <v>0.348418680249435</v>
      </c>
      <c r="C60" s="0" t="n">
        <f aca="false">ROUND($G$2+B60*$G$1,0)</f>
        <v>43917</v>
      </c>
      <c r="D60" s="1" t="str">
        <f aca="false">RIGHT(DEC2HEX(C60,4),4)</f>
        <v>AB8D</v>
      </c>
    </row>
    <row r="61" customFormat="false" ht="12.75" hidden="false" customHeight="false" outlineLevel="0" collapsed="false">
      <c r="A61" s="0" t="n">
        <v>59</v>
      </c>
      <c r="B61" s="0" t="n">
        <f aca="false">SIN(A61*PI()/$G$6)</f>
        <v>0.35416352542049</v>
      </c>
      <c r="C61" s="0" t="n">
        <f aca="false">ROUND($G$2+B61*$G$1,0)</f>
        <v>44101</v>
      </c>
      <c r="D61" s="1" t="str">
        <f aca="false">RIGHT(DEC2HEX(C61,4),4)</f>
        <v>AC45</v>
      </c>
    </row>
    <row r="62" customFormat="false" ht="12.75" hidden="false" customHeight="false" outlineLevel="0" collapsed="false">
      <c r="A62" s="0" t="n">
        <v>60</v>
      </c>
      <c r="B62" s="0" t="n">
        <f aca="false">SIN(A62*PI()/$G$6)</f>
        <v>0.359895036534988</v>
      </c>
      <c r="C62" s="0" t="n">
        <f aca="false">ROUND($G$2+B62*$G$1,0)</f>
        <v>44285</v>
      </c>
      <c r="D62" s="1" t="str">
        <f aca="false">RIGHT(DEC2HEX(C62,4),4)</f>
        <v>ACFD</v>
      </c>
    </row>
    <row r="63" customFormat="false" ht="12.75" hidden="false" customHeight="false" outlineLevel="0" collapsed="false">
      <c r="A63" s="0" t="n">
        <v>61</v>
      </c>
      <c r="B63" s="0" t="n">
        <f aca="false">SIN(A63*PI()/$G$6)</f>
        <v>0.365612997804774</v>
      </c>
      <c r="C63" s="0" t="n">
        <f aca="false">ROUND($G$2+B63*$G$1,0)</f>
        <v>44468</v>
      </c>
      <c r="D63" s="1" t="str">
        <f aca="false">RIGHT(DEC2HEX(C63,4),4)</f>
        <v>ADB4</v>
      </c>
    </row>
    <row r="64" customFormat="false" ht="12.75" hidden="false" customHeight="false" outlineLevel="0" collapsed="false">
      <c r="A64" s="0" t="n">
        <v>62</v>
      </c>
      <c r="B64" s="0" t="n">
        <f aca="false">SIN(A64*PI()/$G$6)</f>
        <v>0.371317193951838</v>
      </c>
      <c r="C64" s="0" t="n">
        <f aca="false">ROUND($G$2+B64*$G$1,0)</f>
        <v>44650</v>
      </c>
      <c r="D64" s="1" t="str">
        <f aca="false">RIGHT(DEC2HEX(C64,4),4)</f>
        <v>AE6A</v>
      </c>
    </row>
    <row r="65" customFormat="false" ht="12.75" hidden="false" customHeight="false" outlineLevel="0" collapsed="false">
      <c r="A65" s="0" t="n">
        <v>63</v>
      </c>
      <c r="B65" s="0" t="n">
        <f aca="false">SIN(A65*PI()/$G$6)</f>
        <v>0.377007410216418</v>
      </c>
      <c r="C65" s="0" t="n">
        <f aca="false">ROUND($G$2+B65*$G$1,0)</f>
        <v>44832</v>
      </c>
      <c r="D65" s="1" t="str">
        <f aca="false">RIGHT(DEC2HEX(C65,4),4)</f>
        <v>AF20</v>
      </c>
    </row>
    <row r="66" customFormat="false" ht="12.75" hidden="false" customHeight="false" outlineLevel="0" collapsed="false">
      <c r="A66" s="0" t="n">
        <v>64</v>
      </c>
      <c r="B66" s="0" t="n">
        <f aca="false">SIN(A66*PI()/$G$6)</f>
        <v>0.38268343236509</v>
      </c>
      <c r="C66" s="0" t="n">
        <f aca="false">ROUND($G$2+B66*$G$1,0)</f>
        <v>45014</v>
      </c>
      <c r="D66" s="1" t="str">
        <f aca="false">RIGHT(DEC2HEX(C66,4),4)</f>
        <v>AFD6</v>
      </c>
    </row>
    <row r="67" customFormat="false" ht="12.75" hidden="false" customHeight="false" outlineLevel="0" collapsed="false">
      <c r="A67" s="0" t="n">
        <v>65</v>
      </c>
      <c r="B67" s="0" t="n">
        <f aca="false">SIN(A67*PI()/$G$6)</f>
        <v>0.388345046698826</v>
      </c>
      <c r="C67" s="0" t="n">
        <f aca="false">ROUND($G$2+B67*$G$1,0)</f>
        <v>45195</v>
      </c>
      <c r="D67" s="1" t="str">
        <f aca="false">RIGHT(DEC2HEX(C67,4),4)</f>
        <v>B08B</v>
      </c>
    </row>
    <row r="68" customFormat="false" ht="12.75" hidden="false" customHeight="false" outlineLevel="0" collapsed="false">
      <c r="A68" s="0" t="n">
        <v>66</v>
      </c>
      <c r="B68" s="0" t="n">
        <f aca="false">SIN(A68*PI()/$G$6)</f>
        <v>0.393992040061048</v>
      </c>
      <c r="C68" s="0" t="n">
        <f aca="false">ROUND($G$2+B68*$G$1,0)</f>
        <v>45376</v>
      </c>
      <c r="D68" s="1" t="str">
        <f aca="false">RIGHT(DEC2HEX(C68,4),4)</f>
        <v>B140</v>
      </c>
    </row>
    <row r="69" customFormat="false" ht="12.75" hidden="false" customHeight="false" outlineLevel="0" collapsed="false">
      <c r="A69" s="0" t="n">
        <v>67</v>
      </c>
      <c r="B69" s="0" t="n">
        <f aca="false">SIN(A69*PI()/$G$6)</f>
        <v>0.399624199845647</v>
      </c>
      <c r="C69" s="0" t="n">
        <f aca="false">ROUND($G$2+B69*$G$1,0)</f>
        <v>45556</v>
      </c>
      <c r="D69" s="1" t="str">
        <f aca="false">RIGHT(DEC2HEX(C69,4),4)</f>
        <v>B1F4</v>
      </c>
    </row>
    <row r="70" customFormat="false" ht="12.75" hidden="false" customHeight="false" outlineLevel="0" collapsed="false">
      <c r="A70" s="0" t="n">
        <v>68</v>
      </c>
      <c r="B70" s="0" t="n">
        <f aca="false">SIN(A70*PI()/$G$6)</f>
        <v>0.40524131400499</v>
      </c>
      <c r="C70" s="0" t="n">
        <f aca="false">ROUND($G$2+B70*$G$1,0)</f>
        <v>45736</v>
      </c>
      <c r="D70" s="1" t="str">
        <f aca="false">RIGHT(DEC2HEX(C70,4),4)</f>
        <v>B2A8</v>
      </c>
    </row>
    <row r="71" customFormat="false" ht="12.75" hidden="false" customHeight="false" outlineLevel="0" collapsed="false">
      <c r="A71" s="0" t="n">
        <v>69</v>
      </c>
      <c r="B71" s="0" t="n">
        <f aca="false">SIN(A71*PI()/$G$6)</f>
        <v>0.410843171057904</v>
      </c>
      <c r="C71" s="0" t="n">
        <f aca="false">ROUND($G$2+B71*$G$1,0)</f>
        <v>45915</v>
      </c>
      <c r="D71" s="1" t="str">
        <f aca="false">RIGHT(DEC2HEX(C71,4),4)</f>
        <v>B35B</v>
      </c>
    </row>
    <row r="72" customFormat="false" ht="12.75" hidden="false" customHeight="false" outlineLevel="0" collapsed="false">
      <c r="A72" s="0" t="n">
        <v>70</v>
      </c>
      <c r="B72" s="0" t="n">
        <f aca="false">SIN(A72*PI()/$G$6)</f>
        <v>0.416429560097637</v>
      </c>
      <c r="C72" s="0" t="n">
        <f aca="false">ROUND($G$2+B72*$G$1,0)</f>
        <v>46094</v>
      </c>
      <c r="D72" s="1" t="str">
        <f aca="false">RIGHT(DEC2HEX(C72,4),4)</f>
        <v>B40E</v>
      </c>
    </row>
    <row r="73" customFormat="false" ht="12.75" hidden="false" customHeight="false" outlineLevel="0" collapsed="false">
      <c r="A73" s="0" t="n">
        <v>71</v>
      </c>
      <c r="B73" s="0" t="n">
        <f aca="false">SIN(A73*PI()/$G$6)</f>
        <v>0.4220002707998</v>
      </c>
      <c r="C73" s="0" t="n">
        <f aca="false">ROUND($G$2+B73*$G$1,0)</f>
        <v>46272</v>
      </c>
      <c r="D73" s="1" t="str">
        <f aca="false">RIGHT(DEC2HEX(C73,4),4)</f>
        <v>B4C0</v>
      </c>
    </row>
    <row r="74" customFormat="false" ht="12.75" hidden="false" customHeight="false" outlineLevel="0" collapsed="false">
      <c r="A74" s="0" t="n">
        <v>72</v>
      </c>
      <c r="B74" s="0" t="n">
        <f aca="false">SIN(A74*PI()/$G$6)</f>
        <v>0.427555093430282</v>
      </c>
      <c r="C74" s="0" t="n">
        <f aca="false">ROUND($G$2+B74*$G$1,0)</f>
        <v>46450</v>
      </c>
      <c r="D74" s="1" t="str">
        <f aca="false">RIGHT(DEC2HEX(C74,4),4)</f>
        <v>B572</v>
      </c>
    </row>
    <row r="75" customFormat="false" ht="12.75" hidden="false" customHeight="false" outlineLevel="0" collapsed="false">
      <c r="A75" s="0" t="n">
        <v>73</v>
      </c>
      <c r="B75" s="0" t="n">
        <f aca="false">SIN(A75*PI()/$G$6)</f>
        <v>0.433093818853152</v>
      </c>
      <c r="C75" s="0" t="n">
        <f aca="false">ROUND($G$2+B75*$G$1,0)</f>
        <v>46627</v>
      </c>
      <c r="D75" s="1" t="str">
        <f aca="false">RIGHT(DEC2HEX(C75,4),4)</f>
        <v>B623</v>
      </c>
    </row>
    <row r="76" customFormat="false" ht="12.75" hidden="false" customHeight="false" outlineLevel="0" collapsed="false">
      <c r="A76" s="0" t="n">
        <v>74</v>
      </c>
      <c r="B76" s="0" t="n">
        <f aca="false">SIN(A76*PI()/$G$6)</f>
        <v>0.438616238538528</v>
      </c>
      <c r="C76" s="0" t="n">
        <f aca="false">ROUND($G$2+B76*$G$1,0)</f>
        <v>46804</v>
      </c>
      <c r="D76" s="1" t="str">
        <f aca="false">RIGHT(DEC2HEX(C76,4),4)</f>
        <v>B6D4</v>
      </c>
    </row>
    <row r="77" customFormat="false" ht="12.75" hidden="false" customHeight="false" outlineLevel="0" collapsed="false">
      <c r="A77" s="0" t="n">
        <v>75</v>
      </c>
      <c r="B77" s="0" t="n">
        <f aca="false">SIN(A77*PI()/$G$6)</f>
        <v>0.444122144570429</v>
      </c>
      <c r="C77" s="0" t="n">
        <f aca="false">ROUND($G$2+B77*$G$1,0)</f>
        <v>46980</v>
      </c>
      <c r="D77" s="1" t="str">
        <f aca="false">RIGHT(DEC2HEX(C77,4),4)</f>
        <v>B784</v>
      </c>
    </row>
    <row r="78" customFormat="false" ht="12.75" hidden="false" customHeight="false" outlineLevel="0" collapsed="false">
      <c r="A78" s="0" t="n">
        <v>76</v>
      </c>
      <c r="B78" s="0" t="n">
        <f aca="false">SIN(A78*PI()/$G$6)</f>
        <v>0.449611329654607</v>
      </c>
      <c r="C78" s="0" t="n">
        <f aca="false">ROUND($G$2+B78*$G$1,0)</f>
        <v>47156</v>
      </c>
      <c r="D78" s="1" t="str">
        <f aca="false">RIGHT(DEC2HEX(C78,4),4)</f>
        <v>B834</v>
      </c>
    </row>
    <row r="79" customFormat="false" ht="12.75" hidden="false" customHeight="false" outlineLevel="0" collapsed="false">
      <c r="A79" s="0" t="n">
        <v>77</v>
      </c>
      <c r="B79" s="0" t="n">
        <f aca="false">SIN(A79*PI()/$G$6)</f>
        <v>0.455083587126344</v>
      </c>
      <c r="C79" s="0" t="n">
        <f aca="false">ROUND($G$2+B79*$G$1,0)</f>
        <v>47331</v>
      </c>
      <c r="D79" s="1" t="str">
        <f aca="false">RIGHT(DEC2HEX(C79,4),4)</f>
        <v>B8E3</v>
      </c>
    </row>
    <row r="80" customFormat="false" ht="12.75" hidden="false" customHeight="false" outlineLevel="0" collapsed="false">
      <c r="A80" s="0" t="n">
        <v>78</v>
      </c>
      <c r="B80" s="0" t="n">
        <f aca="false">SIN(A80*PI()/$G$6)</f>
        <v>0.46053871095824</v>
      </c>
      <c r="C80" s="0" t="n">
        <f aca="false">ROUND($G$2+B80*$G$1,0)</f>
        <v>47505</v>
      </c>
      <c r="D80" s="1" t="str">
        <f aca="false">RIGHT(DEC2HEX(C80,4),4)</f>
        <v>B991</v>
      </c>
    </row>
    <row r="81" customFormat="false" ht="12.75" hidden="false" customHeight="false" outlineLevel="0" collapsed="false">
      <c r="A81" s="0" t="n">
        <v>79</v>
      </c>
      <c r="B81" s="0" t="n">
        <f aca="false">SIN(A81*PI()/$G$6)</f>
        <v>0.465976495767966</v>
      </c>
      <c r="C81" s="0" t="n">
        <f aca="false">ROUND($G$2+B81*$G$1,0)</f>
        <v>47679</v>
      </c>
      <c r="D81" s="1" t="str">
        <f aca="false">RIGHT(DEC2HEX(C81,4),4)</f>
        <v>BA3F</v>
      </c>
    </row>
    <row r="82" customFormat="false" ht="12.75" hidden="false" customHeight="false" outlineLevel="0" collapsed="false">
      <c r="A82" s="0" t="n">
        <v>80</v>
      </c>
      <c r="B82" s="0" t="n">
        <f aca="false">SIN(A82*PI()/$G$6)</f>
        <v>0.471396736825998</v>
      </c>
      <c r="C82" s="0" t="n">
        <f aca="false">ROUND($G$2+B82*$G$1,0)</f>
        <v>47853</v>
      </c>
      <c r="D82" s="1" t="str">
        <f aca="false">RIGHT(DEC2HEX(C82,4),4)</f>
        <v>BAED</v>
      </c>
    </row>
    <row r="83" customFormat="false" ht="12.75" hidden="false" customHeight="false" outlineLevel="0" collapsed="false">
      <c r="A83" s="0" t="n">
        <v>81</v>
      </c>
      <c r="B83" s="0" t="n">
        <f aca="false">SIN(A83*PI()/$G$6)</f>
        <v>0.476799230063322</v>
      </c>
      <c r="C83" s="0" t="n">
        <f aca="false">ROUND($G$2+B83*$G$1,0)</f>
        <v>48026</v>
      </c>
      <c r="D83" s="1" t="str">
        <f aca="false">RIGHT(DEC2HEX(C83,4),4)</f>
        <v>BB9A</v>
      </c>
    </row>
    <row r="84" customFormat="false" ht="12.75" hidden="false" customHeight="false" outlineLevel="0" collapsed="false">
      <c r="A84" s="0" t="n">
        <v>82</v>
      </c>
      <c r="B84" s="0" t="n">
        <f aca="false">SIN(A84*PI()/$G$6)</f>
        <v>0.482183772079123</v>
      </c>
      <c r="C84" s="0" t="n">
        <f aca="false">ROUND($G$2+B84*$G$1,0)</f>
        <v>48198</v>
      </c>
      <c r="D84" s="1" t="str">
        <f aca="false">RIGHT(DEC2HEX(C84,4),4)</f>
        <v>BC46</v>
      </c>
    </row>
    <row r="85" customFormat="false" ht="12.75" hidden="false" customHeight="false" outlineLevel="0" collapsed="false">
      <c r="A85" s="0" t="n">
        <v>83</v>
      </c>
      <c r="B85" s="0" t="n">
        <f aca="false">SIN(A85*PI()/$G$6)</f>
        <v>0.487550160148436</v>
      </c>
      <c r="C85" s="0" t="n">
        <f aca="false">ROUND($G$2+B85*$G$1,0)</f>
        <v>48370</v>
      </c>
      <c r="D85" s="1" t="str">
        <f aca="false">RIGHT(DEC2HEX(C85,4),4)</f>
        <v>BCF2</v>
      </c>
    </row>
    <row r="86" customFormat="false" ht="12.75" hidden="false" customHeight="false" outlineLevel="0" collapsed="false">
      <c r="A86" s="0" t="n">
        <v>84</v>
      </c>
      <c r="B86" s="0" t="n">
        <f aca="false">SIN(A86*PI()/$G$6)</f>
        <v>0.492898192229784</v>
      </c>
      <c r="C86" s="0" t="n">
        <f aca="false">ROUND($G$2+B86*$G$1,0)</f>
        <v>48541</v>
      </c>
      <c r="D86" s="1" t="str">
        <f aca="false">RIGHT(DEC2HEX(C86,4),4)</f>
        <v>BD9D</v>
      </c>
    </row>
    <row r="87" customFormat="false" ht="12.75" hidden="false" customHeight="false" outlineLevel="0" collapsed="false">
      <c r="A87" s="0" t="n">
        <v>85</v>
      </c>
      <c r="B87" s="0" t="n">
        <f aca="false">SIN(A87*PI()/$G$6)</f>
        <v>0.498227666972782</v>
      </c>
      <c r="C87" s="0" t="n">
        <f aca="false">ROUND($G$2+B87*$G$1,0)</f>
        <v>48711</v>
      </c>
      <c r="D87" s="1" t="str">
        <f aca="false">RIGHT(DEC2HEX(C87,4),4)</f>
        <v>BE47</v>
      </c>
    </row>
    <row r="88" customFormat="false" ht="12.75" hidden="false" customHeight="false" outlineLevel="0" collapsed="false">
      <c r="A88" s="0" t="n">
        <v>86</v>
      </c>
      <c r="B88" s="0" t="n">
        <f aca="false">SIN(A88*PI()/$G$6)</f>
        <v>0.503538383725718</v>
      </c>
      <c r="C88" s="0" t="n">
        <f aca="false">ROUND($G$2+B88*$G$1,0)</f>
        <v>48881</v>
      </c>
      <c r="D88" s="1" t="str">
        <f aca="false">RIGHT(DEC2HEX(C88,4),4)</f>
        <v>BEF1</v>
      </c>
    </row>
    <row r="89" customFormat="false" ht="12.75" hidden="false" customHeight="false" outlineLevel="0" collapsed="false">
      <c r="A89" s="0" t="n">
        <v>87</v>
      </c>
      <c r="B89" s="0" t="n">
        <f aca="false">SIN(A89*PI()/$G$6)</f>
        <v>0.508830142543107</v>
      </c>
      <c r="C89" s="0" t="n">
        <f aca="false">ROUND($G$2+B89*$G$1,0)</f>
        <v>49051</v>
      </c>
      <c r="D89" s="1" t="str">
        <f aca="false">RIGHT(DEC2HEX(C89,4),4)</f>
        <v>BF9B</v>
      </c>
    </row>
    <row r="90" customFormat="false" ht="12.75" hidden="false" customHeight="false" outlineLevel="0" collapsed="false">
      <c r="A90" s="0" t="n">
        <v>88</v>
      </c>
      <c r="B90" s="0" t="n">
        <f aca="false">SIN(A90*PI()/$G$6)</f>
        <v>0.514102744193222</v>
      </c>
      <c r="C90" s="0" t="n">
        <f aca="false">ROUND($G$2+B90*$G$1,0)</f>
        <v>49219</v>
      </c>
      <c r="D90" s="1" t="str">
        <f aca="false">RIGHT(DEC2HEX(C90,4),4)</f>
        <v>C043</v>
      </c>
    </row>
    <row r="91" customFormat="false" ht="12.75" hidden="false" customHeight="false" outlineLevel="0" collapsed="false">
      <c r="A91" s="0" t="n">
        <v>89</v>
      </c>
      <c r="B91" s="0" t="n">
        <f aca="false">SIN(A91*PI()/$G$6)</f>
        <v>0.51935599016559</v>
      </c>
      <c r="C91" s="0" t="n">
        <f aca="false">ROUND($G$2+B91*$G$1,0)</f>
        <v>49387</v>
      </c>
      <c r="D91" s="1" t="str">
        <f aca="false">RIGHT(DEC2HEX(C91,4),4)</f>
        <v>C0EB</v>
      </c>
    </row>
    <row r="92" customFormat="false" ht="12.75" hidden="false" customHeight="false" outlineLevel="0" collapsed="false">
      <c r="A92" s="0" t="n">
        <v>90</v>
      </c>
      <c r="B92" s="0" t="n">
        <f aca="false">SIN(A92*PI()/$G$6)</f>
        <v>0.524589682678469</v>
      </c>
      <c r="C92" s="0" t="n">
        <f aca="false">ROUND($G$2+B92*$G$1,0)</f>
        <v>49555</v>
      </c>
      <c r="D92" s="1" t="str">
        <f aca="false">RIGHT(DEC2HEX(C92,4),4)</f>
        <v>C193</v>
      </c>
    </row>
    <row r="93" customFormat="false" ht="12.75" hidden="false" customHeight="false" outlineLevel="0" collapsed="false">
      <c r="A93" s="0" t="n">
        <v>91</v>
      </c>
      <c r="B93" s="0" t="n">
        <f aca="false">SIN(A93*PI()/$G$6)</f>
        <v>0.529803624686295</v>
      </c>
      <c r="C93" s="0" t="n">
        <f aca="false">ROUND($G$2+B93*$G$1,0)</f>
        <v>49722</v>
      </c>
      <c r="D93" s="1" t="str">
        <f aca="false">RIGHT(DEC2HEX(C93,4),4)</f>
        <v>C23A</v>
      </c>
    </row>
    <row r="94" customFormat="false" ht="12.75" hidden="false" customHeight="false" outlineLevel="0" collapsed="false">
      <c r="A94" s="0" t="n">
        <v>92</v>
      </c>
      <c r="B94" s="0" t="n">
        <f aca="false">SIN(A94*PI()/$G$6)</f>
        <v>0.534997619887097</v>
      </c>
      <c r="C94" s="0" t="n">
        <f aca="false">ROUND($G$2+B94*$G$1,0)</f>
        <v>49888</v>
      </c>
      <c r="D94" s="1" t="str">
        <f aca="false">RIGHT(DEC2HEX(C94,4),4)</f>
        <v>C2E0</v>
      </c>
    </row>
    <row r="95" customFormat="false" ht="12.75" hidden="false" customHeight="false" outlineLevel="0" collapsed="false">
      <c r="A95" s="0" t="n">
        <v>93</v>
      </c>
      <c r="B95" s="0" t="n">
        <f aca="false">SIN(A95*PI()/$G$6)</f>
        <v>0.540171472729893</v>
      </c>
      <c r="C95" s="0" t="n">
        <f aca="false">ROUND($G$2+B95*$G$1,0)</f>
        <v>50053</v>
      </c>
      <c r="D95" s="1" t="str">
        <f aca="false">RIGHT(DEC2HEX(C95,4),4)</f>
        <v>C385</v>
      </c>
    </row>
    <row r="96" customFormat="false" ht="12.75" hidden="false" customHeight="false" outlineLevel="0" collapsed="false">
      <c r="A96" s="0" t="n">
        <v>94</v>
      </c>
      <c r="B96" s="0" t="n">
        <f aca="false">SIN(A96*PI()/$G$6)</f>
        <v>0.545324988422047</v>
      </c>
      <c r="C96" s="0" t="n">
        <f aca="false">ROUND($G$2+B96*$G$1,0)</f>
        <v>50218</v>
      </c>
      <c r="D96" s="1" t="str">
        <f aca="false">RIGHT(DEC2HEX(C96,4),4)</f>
        <v>C42A</v>
      </c>
    </row>
    <row r="97" customFormat="false" ht="12.75" hidden="false" customHeight="false" outlineLevel="0" collapsed="false">
      <c r="A97" s="0" t="n">
        <v>95</v>
      </c>
      <c r="B97" s="0" t="n">
        <f aca="false">SIN(A97*PI()/$G$6)</f>
        <v>0.550457972936605</v>
      </c>
      <c r="C97" s="0" t="n">
        <f aca="false">ROUND($G$2+B97*$G$1,0)</f>
        <v>50383</v>
      </c>
      <c r="D97" s="1" t="str">
        <f aca="false">RIGHT(DEC2HEX(C97,4),4)</f>
        <v>C4CF</v>
      </c>
    </row>
    <row r="98" s="14" customFormat="true" ht="12.75" hidden="false" customHeight="false" outlineLevel="0" collapsed="false">
      <c r="A98" s="14" t="n">
        <v>96</v>
      </c>
      <c r="B98" s="0" t="n">
        <f aca="false">SIN(A98*PI()/$G$6)</f>
        <v>0.555570233019602</v>
      </c>
      <c r="C98" s="14" t="n">
        <f aca="false">ROUND($G$2+B98*$G$1,0)</f>
        <v>50546</v>
      </c>
      <c r="D98" s="1" t="str">
        <f aca="false">RIGHT(DEC2HEX(C98,4),4)</f>
        <v>C572</v>
      </c>
      <c r="I98" s="15"/>
      <c r="J98" s="15"/>
    </row>
    <row r="99" customFormat="false" ht="12.75" hidden="false" customHeight="false" outlineLevel="0" collapsed="false">
      <c r="A99" s="0" t="n">
        <v>97</v>
      </c>
      <c r="B99" s="0" t="n">
        <f aca="false">SIN(A99*PI()/$G$6)</f>
        <v>0.560661576197336</v>
      </c>
      <c r="C99" s="0" t="n">
        <f aca="false">ROUND($G$2+B99*$G$1,0)</f>
        <v>50709</v>
      </c>
      <c r="D99" s="1" t="str">
        <f aca="false">RIGHT(DEC2HEX(C99,4),4)</f>
        <v>C615</v>
      </c>
    </row>
    <row r="100" customFormat="false" ht="12.75" hidden="false" customHeight="false" outlineLevel="0" collapsed="false">
      <c r="A100" s="0" t="n">
        <v>98</v>
      </c>
      <c r="B100" s="0" t="n">
        <f aca="false">SIN(A100*PI()/$G$6)</f>
        <v>0.565731810783613</v>
      </c>
      <c r="C100" s="0" t="n">
        <f aca="false">ROUND($G$2+B100*$G$1,0)</f>
        <v>50871</v>
      </c>
      <c r="D100" s="1" t="str">
        <f aca="false">RIGHT(DEC2HEX(C100,4),4)</f>
        <v>C6B7</v>
      </c>
    </row>
    <row r="101" customFormat="false" ht="12.75" hidden="false" customHeight="false" outlineLevel="0" collapsed="false">
      <c r="A101" s="0" t="n">
        <v>99</v>
      </c>
      <c r="B101" s="0" t="n">
        <f aca="false">SIN(A101*PI()/$G$6)</f>
        <v>0.570780745886967</v>
      </c>
      <c r="C101" s="0" t="n">
        <f aca="false">ROUND($G$2+B101*$G$1,0)</f>
        <v>51033</v>
      </c>
      <c r="D101" s="1" t="str">
        <f aca="false">RIGHT(DEC2HEX(C101,4),4)</f>
        <v>C759</v>
      </c>
    </row>
    <row r="102" customFormat="false" ht="12.75" hidden="false" customHeight="false" outlineLevel="0" collapsed="false">
      <c r="A102" s="0" t="n">
        <v>100</v>
      </c>
      <c r="B102" s="0" t="n">
        <f aca="false">SIN(A102*PI()/$G$6)</f>
        <v>0.575808191417845</v>
      </c>
      <c r="C102" s="0" t="n">
        <f aca="false">ROUND($G$2+B102*$G$1,0)</f>
        <v>51194</v>
      </c>
      <c r="D102" s="1" t="str">
        <f aca="false">RIGHT(DEC2HEX(C102,4),4)</f>
        <v>C7FA</v>
      </c>
    </row>
    <row r="103" customFormat="false" ht="12.75" hidden="false" customHeight="false" outlineLevel="0" collapsed="false">
      <c r="A103" s="0" t="n">
        <v>101</v>
      </c>
      <c r="B103" s="0" t="n">
        <f aca="false">SIN(A103*PI()/$G$6)</f>
        <v>0.580813958095765</v>
      </c>
      <c r="C103" s="0" t="n">
        <f aca="false">ROUND($G$2+B103*$G$1,0)</f>
        <v>51354</v>
      </c>
      <c r="D103" s="1" t="str">
        <f aca="false">RIGHT(DEC2HEX(C103,4),4)</f>
        <v>C89A</v>
      </c>
    </row>
    <row r="104" customFormat="false" ht="12.75" hidden="false" customHeight="false" outlineLevel="0" collapsed="false">
      <c r="A104" s="0" t="n">
        <v>102</v>
      </c>
      <c r="B104" s="0" t="n">
        <f aca="false">SIN(A104*PI()/$G$6)</f>
        <v>0.585797857456439</v>
      </c>
      <c r="C104" s="0" t="n">
        <f aca="false">ROUND($G$2+B104*$G$1,0)</f>
        <v>51514</v>
      </c>
      <c r="D104" s="1" t="str">
        <f aca="false">RIGHT(DEC2HEX(C104,4),4)</f>
        <v>C93A</v>
      </c>
    </row>
    <row r="105" customFormat="false" ht="12.75" hidden="false" customHeight="false" outlineLevel="0" collapsed="false">
      <c r="A105" s="0" t="n">
        <v>103</v>
      </c>
      <c r="B105" s="0" t="n">
        <f aca="false">SIN(A105*PI()/$G$6)</f>
        <v>0.590759701858874</v>
      </c>
      <c r="C105" s="0" t="n">
        <f aca="false">ROUND($G$2+B105*$G$1,0)</f>
        <v>51672</v>
      </c>
      <c r="D105" s="1" t="str">
        <f aca="false">RIGHT(DEC2HEX(C105,4),4)</f>
        <v>C9D8</v>
      </c>
    </row>
    <row r="106" customFormat="false" ht="12.75" hidden="false" customHeight="false" outlineLevel="0" collapsed="false">
      <c r="A106" s="0" t="n">
        <v>104</v>
      </c>
      <c r="B106" s="0" t="n">
        <f aca="false">SIN(A106*PI()/$G$6)</f>
        <v>0.595699304492433</v>
      </c>
      <c r="C106" s="0" t="n">
        <f aca="false">ROUND($G$2+B106*$G$1,0)</f>
        <v>51830</v>
      </c>
      <c r="D106" s="1" t="str">
        <f aca="false">RIGHT(DEC2HEX(C106,4),4)</f>
        <v>CA76</v>
      </c>
    </row>
    <row r="107" customFormat="false" ht="12.75" hidden="false" customHeight="false" outlineLevel="0" collapsed="false">
      <c r="A107" s="0" t="n">
        <v>105</v>
      </c>
      <c r="B107" s="0" t="n">
        <f aca="false">SIN(A107*PI()/$G$6)</f>
        <v>0.600616479383869</v>
      </c>
      <c r="C107" s="0" t="n">
        <f aca="false">ROUND($G$2+B107*$G$1,0)</f>
        <v>51988</v>
      </c>
      <c r="D107" s="1" t="str">
        <f aca="false">RIGHT(DEC2HEX(C107,4),4)</f>
        <v>CB14</v>
      </c>
    </row>
    <row r="108" customFormat="false" ht="12.75" hidden="false" customHeight="false" outlineLevel="0" collapsed="false">
      <c r="A108" s="0" t="n">
        <v>106</v>
      </c>
      <c r="B108" s="0" t="n">
        <f aca="false">SIN(A108*PI()/$G$6)</f>
        <v>0.605511041404326</v>
      </c>
      <c r="C108" s="0" t="n">
        <f aca="false">ROUND($G$2+B108*$G$1,0)</f>
        <v>52144</v>
      </c>
      <c r="D108" s="1" t="str">
        <f aca="false">RIGHT(DEC2HEX(C108,4),4)</f>
        <v>CBB0</v>
      </c>
    </row>
    <row r="109" customFormat="false" ht="12.75" hidden="false" customHeight="false" outlineLevel="0" collapsed="false">
      <c r="A109" s="0" t="n">
        <v>107</v>
      </c>
      <c r="B109" s="0" t="n">
        <f aca="false">SIN(A109*PI()/$G$6)</f>
        <v>0.61038280627631</v>
      </c>
      <c r="C109" s="0" t="n">
        <f aca="false">ROUND($G$2+B109*$G$1,0)</f>
        <v>52300</v>
      </c>
      <c r="D109" s="1" t="str">
        <f aca="false">RIGHT(DEC2HEX(C109,4),4)</f>
        <v>CC4C</v>
      </c>
    </row>
    <row r="110" customFormat="false" ht="12.75" hidden="false" customHeight="false" outlineLevel="0" collapsed="false">
      <c r="A110" s="0" t="n">
        <v>108</v>
      </c>
      <c r="B110" s="0" t="n">
        <f aca="false">SIN(A110*PI()/$G$6)</f>
        <v>0.615231590580627</v>
      </c>
      <c r="C110" s="0" t="n">
        <f aca="false">ROUND($G$2+B110*$G$1,0)</f>
        <v>52455</v>
      </c>
      <c r="D110" s="1" t="str">
        <f aca="false">RIGHT(DEC2HEX(C110,4),4)</f>
        <v>CCE7</v>
      </c>
    </row>
    <row r="111" customFormat="false" ht="12.75" hidden="false" customHeight="false" outlineLevel="0" collapsed="false">
      <c r="A111" s="0" t="n">
        <v>109</v>
      </c>
      <c r="B111" s="0" t="n">
        <f aca="false">SIN(A111*PI()/$G$6)</f>
        <v>0.620057211763289</v>
      </c>
      <c r="C111" s="0" t="n">
        <f aca="false">ROUND($G$2+B111*$G$1,0)</f>
        <v>52610</v>
      </c>
      <c r="D111" s="1" t="str">
        <f aca="false">RIGHT(DEC2HEX(C111,4),4)</f>
        <v>CD82</v>
      </c>
    </row>
    <row r="112" customFormat="false" ht="12.75" hidden="false" customHeight="false" outlineLevel="0" collapsed="false">
      <c r="A112" s="0" t="n">
        <v>110</v>
      </c>
      <c r="B112" s="0" t="n">
        <f aca="false">SIN(A112*PI()/$G$6)</f>
        <v>0.624859488142386</v>
      </c>
      <c r="C112" s="0" t="n">
        <f aca="false">ROUND($G$2+B112*$G$1,0)</f>
        <v>52764</v>
      </c>
      <c r="D112" s="1" t="str">
        <f aca="false">RIGHT(DEC2HEX(C112,4),4)</f>
        <v>CE1C</v>
      </c>
    </row>
    <row r="113" customFormat="false" ht="12.75" hidden="false" customHeight="false" outlineLevel="0" collapsed="false">
      <c r="A113" s="0" t="n">
        <v>111</v>
      </c>
      <c r="B113" s="0" t="n">
        <f aca="false">SIN(A113*PI()/$G$6)</f>
        <v>0.629638238914927</v>
      </c>
      <c r="C113" s="0" t="n">
        <f aca="false">ROUND($G$2+B113*$G$1,0)</f>
        <v>52916</v>
      </c>
      <c r="D113" s="1" t="str">
        <f aca="false">RIGHT(DEC2HEX(C113,4),4)</f>
        <v>CEB4</v>
      </c>
    </row>
    <row r="114" customFormat="false" ht="12.75" hidden="false" customHeight="false" outlineLevel="0" collapsed="false">
      <c r="A114" s="0" t="n">
        <v>112</v>
      </c>
      <c r="B114" s="0" t="n">
        <f aca="false">SIN(A114*PI()/$G$6)</f>
        <v>0.634393284163646</v>
      </c>
      <c r="C114" s="0" t="n">
        <f aca="false">ROUND($G$2+B114*$G$1,0)</f>
        <v>53069</v>
      </c>
      <c r="D114" s="1" t="str">
        <f aca="false">RIGHT(DEC2HEX(C114,4),4)</f>
        <v>CF4D</v>
      </c>
    </row>
    <row r="115" customFormat="false" ht="12.75" hidden="false" customHeight="false" outlineLevel="0" collapsed="false">
      <c r="A115" s="0" t="n">
        <v>113</v>
      </c>
      <c r="B115" s="0" t="n">
        <f aca="false">SIN(A115*PI()/$G$6)</f>
        <v>0.639124444863776</v>
      </c>
      <c r="C115" s="0" t="n">
        <f aca="false">ROUND($G$2+B115*$G$1,0)</f>
        <v>53220</v>
      </c>
      <c r="D115" s="1" t="str">
        <f aca="false">RIGHT(DEC2HEX(C115,4),4)</f>
        <v>CFE4</v>
      </c>
    </row>
    <row r="116" customFormat="false" ht="12.75" hidden="false" customHeight="false" outlineLevel="0" collapsed="false">
      <c r="A116" s="0" t="n">
        <v>114</v>
      </c>
      <c r="B116" s="0" t="n">
        <f aca="false">SIN(A116*PI()/$G$6)</f>
        <v>0.643831542889791</v>
      </c>
      <c r="C116" s="0" t="n">
        <f aca="false">ROUND($G$2+B116*$G$1,0)</f>
        <v>53371</v>
      </c>
      <c r="D116" s="1" t="str">
        <f aca="false">RIGHT(DEC2HEX(C116,4),4)</f>
        <v>D07B</v>
      </c>
    </row>
    <row r="117" customFormat="false" ht="12.75" hidden="false" customHeight="false" outlineLevel="0" collapsed="false">
      <c r="A117" s="0" t="n">
        <v>115</v>
      </c>
      <c r="B117" s="0" t="n">
        <f aca="false">SIN(A117*PI()/$G$6)</f>
        <v>0.648514401022112</v>
      </c>
      <c r="C117" s="0" t="n">
        <f aca="false">ROUND($G$2+B117*$G$1,0)</f>
        <v>53520</v>
      </c>
      <c r="D117" s="1" t="str">
        <f aca="false">RIGHT(DEC2HEX(C117,4),4)</f>
        <v>D110</v>
      </c>
    </row>
    <row r="118" customFormat="false" ht="12.75" hidden="false" customHeight="false" outlineLevel="0" collapsed="false">
      <c r="A118" s="0" t="n">
        <v>116</v>
      </c>
      <c r="B118" s="0" t="n">
        <f aca="false">SIN(A118*PI()/$G$6)</f>
        <v>0.653172842953777</v>
      </c>
      <c r="C118" s="0" t="n">
        <f aca="false">ROUND($G$2+B118*$G$1,0)</f>
        <v>53670</v>
      </c>
      <c r="D118" s="1" t="str">
        <f aca="false">RIGHT(DEC2HEX(C118,4),4)</f>
        <v>D1A6</v>
      </c>
    </row>
    <row r="119" customFormat="false" ht="12.75" hidden="false" customHeight="false" outlineLevel="0" collapsed="false">
      <c r="A119" s="0" t="n">
        <v>117</v>
      </c>
      <c r="B119" s="0" t="n">
        <f aca="false">SIN(A119*PI()/$G$6)</f>
        <v>0.657806693297079</v>
      </c>
      <c r="C119" s="0" t="n">
        <f aca="false">ROUND($G$2+B119*$G$1,0)</f>
        <v>53818</v>
      </c>
      <c r="D119" s="1" t="str">
        <f aca="false">RIGHT(DEC2HEX(C119,4),4)</f>
        <v>D23A</v>
      </c>
    </row>
    <row r="120" customFormat="false" ht="12.75" hidden="false" customHeight="false" outlineLevel="0" collapsed="false">
      <c r="A120" s="0" t="n">
        <v>118</v>
      </c>
      <c r="B120" s="0" t="n">
        <f aca="false">SIN(A120*PI()/$G$6)</f>
        <v>0.662415777590172</v>
      </c>
      <c r="C120" s="0" t="n">
        <f aca="false">ROUND($G$2+B120*$G$1,0)</f>
        <v>53965</v>
      </c>
      <c r="D120" s="1" t="str">
        <f aca="false">RIGHT(DEC2HEX(C120,4),4)</f>
        <v>D2CD</v>
      </c>
    </row>
    <row r="121" customFormat="false" ht="12.75" hidden="false" customHeight="false" outlineLevel="0" collapsed="false">
      <c r="A121" s="0" t="n">
        <v>119</v>
      </c>
      <c r="B121" s="0" t="n">
        <f aca="false">SIN(A121*PI()/$G$6)</f>
        <v>0.666999922303638</v>
      </c>
      <c r="C121" s="0" t="n">
        <f aca="false">ROUND($G$2+B121*$G$1,0)</f>
        <v>54112</v>
      </c>
      <c r="D121" s="1" t="str">
        <f aca="false">RIGHT(DEC2HEX(C121,4),4)</f>
        <v>D360</v>
      </c>
    </row>
    <row r="122" customFormat="false" ht="12.75" hidden="false" customHeight="false" outlineLevel="0" collapsed="false">
      <c r="A122" s="0" t="n">
        <v>120</v>
      </c>
      <c r="B122" s="0" t="n">
        <f aca="false">SIN(A122*PI()/$G$6)</f>
        <v>0.671558954847018</v>
      </c>
      <c r="C122" s="0" t="n">
        <f aca="false">ROUND($G$2+B122*$G$1,0)</f>
        <v>54258</v>
      </c>
      <c r="D122" s="1" t="str">
        <f aca="false">RIGHT(DEC2HEX(C122,4),4)</f>
        <v>D3F2</v>
      </c>
    </row>
    <row r="123" customFormat="false" ht="12.75" hidden="false" customHeight="false" outlineLevel="0" collapsed="false">
      <c r="A123" s="0" t="n">
        <v>121</v>
      </c>
      <c r="B123" s="0" t="n">
        <f aca="false">SIN(A123*PI()/$G$6)</f>
        <v>0.676092703575316</v>
      </c>
      <c r="C123" s="0" t="n">
        <f aca="false">ROUND($G$2+B123*$G$1,0)</f>
        <v>54403</v>
      </c>
      <c r="D123" s="1" t="str">
        <f aca="false">RIGHT(DEC2HEX(C123,4),4)</f>
        <v>D483</v>
      </c>
    </row>
    <row r="124" customFormat="false" ht="12.75" hidden="false" customHeight="false" outlineLevel="0" collapsed="false">
      <c r="A124" s="0" t="n">
        <v>122</v>
      </c>
      <c r="B124" s="0" t="n">
        <f aca="false">SIN(A124*PI()/$G$6)</f>
        <v>0.680600997795453</v>
      </c>
      <c r="C124" s="0" t="n">
        <f aca="false">ROUND($G$2+B124*$G$1,0)</f>
        <v>54547</v>
      </c>
      <c r="D124" s="1" t="str">
        <f aca="false">RIGHT(DEC2HEX(C124,4),4)</f>
        <v>D513</v>
      </c>
    </row>
    <row r="125" customFormat="false" ht="12.75" hidden="false" customHeight="false" outlineLevel="0" collapsed="false">
      <c r="A125" s="0" t="n">
        <v>123</v>
      </c>
      <c r="B125" s="0" t="n">
        <f aca="false">SIN(A125*PI()/$G$6)</f>
        <v>0.6850836677727</v>
      </c>
      <c r="C125" s="0" t="n">
        <f aca="false">ROUND($G$2+B125*$G$1,0)</f>
        <v>54691</v>
      </c>
      <c r="D125" s="1" t="str">
        <f aca="false">RIGHT(DEC2HEX(C125,4),4)</f>
        <v>D5A3</v>
      </c>
    </row>
    <row r="126" customFormat="false" ht="12.75" hidden="false" customHeight="false" outlineLevel="0" collapsed="false">
      <c r="A126" s="0" t="n">
        <v>124</v>
      </c>
      <c r="B126" s="0" t="n">
        <f aca="false">SIN(A126*PI()/$G$6)</f>
        <v>0.689540544737067</v>
      </c>
      <c r="C126" s="0" t="n">
        <f aca="false">ROUND($G$2+B126*$G$1,0)</f>
        <v>54833</v>
      </c>
      <c r="D126" s="1" t="str">
        <f aca="false">RIGHT(DEC2HEX(C126,4),4)</f>
        <v>D631</v>
      </c>
    </row>
    <row r="127" customFormat="false" ht="12.75" hidden="false" customHeight="false" outlineLevel="0" collapsed="false">
      <c r="A127" s="0" t="n">
        <v>125</v>
      </c>
      <c r="B127" s="0" t="n">
        <f aca="false">SIN(A127*PI()/$G$6)</f>
        <v>0.693971460889654</v>
      </c>
      <c r="C127" s="0" t="n">
        <f aca="false">ROUND($G$2+B127*$G$1,0)</f>
        <v>54975</v>
      </c>
      <c r="D127" s="1" t="str">
        <f aca="false">RIGHT(DEC2HEX(C127,4),4)</f>
        <v>D6BF</v>
      </c>
    </row>
    <row r="128" customFormat="false" ht="12.75" hidden="false" customHeight="false" outlineLevel="0" collapsed="false">
      <c r="A128" s="0" t="n">
        <v>126</v>
      </c>
      <c r="B128" s="0" t="n">
        <f aca="false">SIN(A128*PI()/$G$6)</f>
        <v>0.698376249408973</v>
      </c>
      <c r="C128" s="0" t="n">
        <f aca="false">ROUND($G$2+B128*$G$1,0)</f>
        <v>55116</v>
      </c>
      <c r="D128" s="1" t="str">
        <f aca="false">RIGHT(DEC2HEX(C128,4),4)</f>
        <v>D74C</v>
      </c>
    </row>
    <row r="129" customFormat="false" ht="12.75" hidden="false" customHeight="false" outlineLevel="0" collapsed="false">
      <c r="A129" s="0" t="n">
        <v>127</v>
      </c>
      <c r="B129" s="0" t="n">
        <f aca="false">SIN(A129*PI()/$G$6)</f>
        <v>0.702754744457225</v>
      </c>
      <c r="C129" s="0" t="n">
        <f aca="false">ROUND($G$2+B129*$G$1,0)</f>
        <v>55256</v>
      </c>
      <c r="D129" s="1" t="str">
        <f aca="false">RIGHT(DEC2HEX(C129,4),4)</f>
        <v>D7D8</v>
      </c>
    </row>
    <row r="130" customFormat="false" ht="12.75" hidden="false" customHeight="false" outlineLevel="0" collapsed="false">
      <c r="A130" s="0" t="n">
        <v>128</v>
      </c>
      <c r="B130" s="0" t="n">
        <f aca="false">SIN(A130*PI()/$G$6)</f>
        <v>0.707106781186548</v>
      </c>
      <c r="C130" s="0" t="n">
        <f aca="false">ROUND($G$2+B130*$G$1,0)</f>
        <v>55395</v>
      </c>
      <c r="D130" s="1" t="str">
        <f aca="false">RIGHT(DEC2HEX(C130,4),4)</f>
        <v>D863</v>
      </c>
    </row>
    <row r="131" customFormat="false" ht="12.75" hidden="false" customHeight="false" outlineLevel="0" collapsed="false">
      <c r="A131" s="0" t="n">
        <v>129</v>
      </c>
      <c r="B131" s="0" t="n">
        <f aca="false">SIN(A131*PI()/$G$6)</f>
        <v>0.711432195745216</v>
      </c>
      <c r="C131" s="0" t="n">
        <f aca="false">ROUND($G$2+B131*$G$1,0)</f>
        <v>55534</v>
      </c>
      <c r="D131" s="1" t="str">
        <f aca="false">RIGHT(DEC2HEX(C131,4),4)</f>
        <v>D8EE</v>
      </c>
    </row>
    <row r="132" customFormat="false" ht="12.75" hidden="false" customHeight="false" outlineLevel="0" collapsed="false">
      <c r="A132" s="0" t="n">
        <v>130</v>
      </c>
      <c r="B132" s="0" t="n">
        <f aca="false">SIN(A132*PI()/$G$6)</f>
        <v>0.715730825283819</v>
      </c>
      <c r="C132" s="0" t="n">
        <f aca="false">ROUND($G$2+B132*$G$1,0)</f>
        <v>55671</v>
      </c>
      <c r="D132" s="1" t="str">
        <f aca="false">RIGHT(DEC2HEX(C132,4),4)</f>
        <v>D977</v>
      </c>
    </row>
    <row r="133" customFormat="false" ht="12.75" hidden="false" customHeight="false" outlineLevel="0" collapsed="false">
      <c r="A133" s="0" t="n">
        <v>131</v>
      </c>
      <c r="B133" s="0" t="n">
        <f aca="false">SIN(A133*PI()/$G$6)</f>
        <v>0.720002507961382</v>
      </c>
      <c r="C133" s="0" t="n">
        <f aca="false">ROUND($G$2+B133*$G$1,0)</f>
        <v>55808</v>
      </c>
      <c r="D133" s="1" t="str">
        <f aca="false">RIGHT(DEC2HEX(C133,4),4)</f>
        <v>DA00</v>
      </c>
    </row>
    <row r="134" customFormat="false" ht="12.75" hidden="false" customHeight="false" outlineLevel="0" collapsed="false">
      <c r="A134" s="0" t="n">
        <v>132</v>
      </c>
      <c r="B134" s="0" t="n">
        <f aca="false">SIN(A134*PI()/$G$6)</f>
        <v>0.724247082951467</v>
      </c>
      <c r="C134" s="0" t="n">
        <f aca="false">ROUND($G$2+B134*$G$1,0)</f>
        <v>55944</v>
      </c>
      <c r="D134" s="1" t="str">
        <f aca="false">RIGHT(DEC2HEX(C134,4),4)</f>
        <v>DA88</v>
      </c>
    </row>
    <row r="135" customFormat="false" ht="12.75" hidden="false" customHeight="false" outlineLevel="0" collapsed="false">
      <c r="A135" s="0" t="n">
        <v>133</v>
      </c>
      <c r="B135" s="0" t="n">
        <f aca="false">SIN(A135*PI()/$G$6)</f>
        <v>0.728464390448225</v>
      </c>
      <c r="C135" s="0" t="n">
        <f aca="false">ROUND($G$2+B135*$G$1,0)</f>
        <v>56079</v>
      </c>
      <c r="D135" s="1" t="str">
        <f aca="false">RIGHT(DEC2HEX(C135,4),4)</f>
        <v>DB0F</v>
      </c>
    </row>
    <row r="136" customFormat="false" ht="12.75" hidden="false" customHeight="false" outlineLevel="0" collapsed="false">
      <c r="A136" s="0" t="n">
        <v>134</v>
      </c>
      <c r="B136" s="0" t="n">
        <f aca="false">SIN(A136*PI()/$G$6)</f>
        <v>0.732654271672413</v>
      </c>
      <c r="C136" s="0" t="n">
        <f aca="false">ROUND($G$2+B136*$G$1,0)</f>
        <v>56213</v>
      </c>
      <c r="D136" s="1" t="str">
        <f aca="false">RIGHT(DEC2HEX(C136,4),4)</f>
        <v>DB95</v>
      </c>
    </row>
    <row r="137" customFormat="false" ht="12.75" hidden="false" customHeight="false" outlineLevel="0" collapsed="false">
      <c r="A137" s="0" t="n">
        <v>135</v>
      </c>
      <c r="B137" s="0" t="n">
        <f aca="false">SIN(A137*PI()/$G$6)</f>
        <v>0.73681656887737</v>
      </c>
      <c r="C137" s="0" t="n">
        <f aca="false">ROUND($G$2+B137*$G$1,0)</f>
        <v>56346</v>
      </c>
      <c r="D137" s="1" t="str">
        <f aca="false">RIGHT(DEC2HEX(C137,4),4)</f>
        <v>DC1A</v>
      </c>
    </row>
    <row r="138" customFormat="false" ht="12.75" hidden="false" customHeight="false" outlineLevel="0" collapsed="false">
      <c r="A138" s="0" t="n">
        <v>136</v>
      </c>
      <c r="B138" s="0" t="n">
        <f aca="false">SIN(A138*PI()/$G$6)</f>
        <v>0.740951125354959</v>
      </c>
      <c r="C138" s="0" t="n">
        <f aca="false">ROUND($G$2+B138*$G$1,0)</f>
        <v>56478</v>
      </c>
      <c r="D138" s="1" t="str">
        <f aca="false">RIGHT(DEC2HEX(C138,4),4)</f>
        <v>DC9E</v>
      </c>
    </row>
    <row r="139" customFormat="false" ht="12.75" hidden="false" customHeight="false" outlineLevel="0" collapsed="false">
      <c r="A139" s="0" t="n">
        <v>137</v>
      </c>
      <c r="B139" s="0" t="n">
        <f aca="false">SIN(A139*PI()/$G$6)</f>
        <v>0.745057785441466</v>
      </c>
      <c r="C139" s="0" t="n">
        <f aca="false">ROUND($G$2+B139*$G$1,0)</f>
        <v>56610</v>
      </c>
      <c r="D139" s="1" t="str">
        <f aca="false">RIGHT(DEC2HEX(C139,4),4)</f>
        <v>DD22</v>
      </c>
    </row>
    <row r="140" customFormat="false" ht="12.75" hidden="false" customHeight="false" outlineLevel="0" collapsed="false">
      <c r="A140" s="0" t="n">
        <v>138</v>
      </c>
      <c r="B140" s="0" t="n">
        <f aca="false">SIN(A140*PI()/$G$6)</f>
        <v>0.749136394523459</v>
      </c>
      <c r="C140" s="0" t="n">
        <f aca="false">ROUND($G$2+B140*$G$1,0)</f>
        <v>56740</v>
      </c>
      <c r="D140" s="1" t="str">
        <f aca="false">RIGHT(DEC2HEX(C140,4),4)</f>
        <v>DDA4</v>
      </c>
    </row>
    <row r="141" customFormat="false" ht="12.75" hidden="false" customHeight="false" outlineLevel="0" collapsed="false">
      <c r="A141" s="0" t="n">
        <v>139</v>
      </c>
      <c r="B141" s="0" t="n">
        <f aca="false">SIN(A141*PI()/$G$6)</f>
        <v>0.753186799043612</v>
      </c>
      <c r="C141" s="0" t="n">
        <f aca="false">ROUND($G$2+B141*$G$1,0)</f>
        <v>56870</v>
      </c>
      <c r="D141" s="1" t="str">
        <f aca="false">RIGHT(DEC2HEX(C141,4),4)</f>
        <v>DE26</v>
      </c>
    </row>
    <row r="142" customFormat="false" ht="12.75" hidden="false" customHeight="false" outlineLevel="0" collapsed="false">
      <c r="A142" s="0" t="n">
        <v>140</v>
      </c>
      <c r="B142" s="0" t="n">
        <f aca="false">SIN(A142*PI()/$G$6)</f>
        <v>0.757208846506485</v>
      </c>
      <c r="C142" s="0" t="n">
        <f aca="false">ROUND($G$2+B142*$G$1,0)</f>
        <v>56999</v>
      </c>
      <c r="D142" s="1" t="str">
        <f aca="false">RIGHT(DEC2HEX(C142,4),4)</f>
        <v>DEA7</v>
      </c>
    </row>
    <row r="143" customFormat="false" ht="12.75" hidden="false" customHeight="false" outlineLevel="0" collapsed="false">
      <c r="A143" s="0" t="n">
        <v>141</v>
      </c>
      <c r="B143" s="0" t="n">
        <f aca="false">SIN(A143*PI()/$G$6)</f>
        <v>0.761202385484262</v>
      </c>
      <c r="C143" s="0" t="n">
        <f aca="false">ROUND($G$2+B143*$G$1,0)</f>
        <v>57126</v>
      </c>
      <c r="D143" s="1" t="str">
        <f aca="false">RIGHT(DEC2HEX(C143,4),4)</f>
        <v>DF26</v>
      </c>
    </row>
    <row r="144" customFormat="false" ht="12.75" hidden="false" customHeight="false" outlineLevel="0" collapsed="false">
      <c r="A144" s="0" t="n">
        <v>142</v>
      </c>
      <c r="B144" s="0" t="n">
        <f aca="false">SIN(A144*PI()/$G$6)</f>
        <v>0.765167265622459</v>
      </c>
      <c r="C144" s="0" t="n">
        <f aca="false">ROUND($G$2+B144*$G$1,0)</f>
        <v>57253</v>
      </c>
      <c r="D144" s="1" t="str">
        <f aca="false">RIGHT(DEC2HEX(C144,4),4)</f>
        <v>DFA5</v>
      </c>
    </row>
    <row r="145" customFormat="false" ht="12.75" hidden="false" customHeight="false" outlineLevel="0" collapsed="false">
      <c r="A145" s="0" t="n">
        <v>143</v>
      </c>
      <c r="B145" s="0" t="n">
        <f aca="false">SIN(A145*PI()/$G$6)</f>
        <v>0.76910333764558</v>
      </c>
      <c r="C145" s="0" t="n">
        <f aca="false">ROUND($G$2+B145*$G$1,0)</f>
        <v>57379</v>
      </c>
      <c r="D145" s="1" t="str">
        <f aca="false">RIGHT(DEC2HEX(C145,4),4)</f>
        <v>E023</v>
      </c>
    </row>
    <row r="146" s="14" customFormat="true" ht="12.75" hidden="false" customHeight="false" outlineLevel="0" collapsed="false">
      <c r="A146" s="14" t="n">
        <v>144</v>
      </c>
      <c r="B146" s="0" t="n">
        <f aca="false">SIN(A146*PI()/$G$6)</f>
        <v>0.773010453362737</v>
      </c>
      <c r="C146" s="14" t="n">
        <f aca="false">ROUND($G$2+B146*$G$1,0)</f>
        <v>57504</v>
      </c>
      <c r="D146" s="1" t="str">
        <f aca="false">RIGHT(DEC2HEX(C146,4),4)</f>
        <v>E0A0</v>
      </c>
      <c r="I146" s="15"/>
      <c r="J146" s="15"/>
    </row>
    <row r="147" customFormat="false" ht="12.75" hidden="false" customHeight="false" outlineLevel="0" collapsed="false">
      <c r="A147" s="0" t="n">
        <v>145</v>
      </c>
      <c r="B147" s="0" t="n">
        <f aca="false">SIN(A147*PI()/$G$6)</f>
        <v>0.776888465673232</v>
      </c>
      <c r="C147" s="0" t="n">
        <f aca="false">ROUND($G$2+B147*$G$1,0)</f>
        <v>57628</v>
      </c>
      <c r="D147" s="1" t="str">
        <f aca="false">RIGHT(DEC2HEX(C147,4),4)</f>
        <v>E11C</v>
      </c>
    </row>
    <row r="148" customFormat="false" ht="12.75" hidden="false" customHeight="false" outlineLevel="0" collapsed="false">
      <c r="A148" s="0" t="n">
        <v>146</v>
      </c>
      <c r="B148" s="0" t="n">
        <f aca="false">SIN(A148*PI()/$G$6)</f>
        <v>0.780737228572094</v>
      </c>
      <c r="C148" s="0" t="n">
        <f aca="false">ROUND($G$2+B148*$G$1,0)</f>
        <v>57752</v>
      </c>
      <c r="D148" s="1" t="str">
        <f aca="false">RIGHT(DEC2HEX(C148,4),4)</f>
        <v>E198</v>
      </c>
    </row>
    <row r="149" customFormat="false" ht="12.75" hidden="false" customHeight="false" outlineLevel="0" collapsed="false">
      <c r="A149" s="0" t="n">
        <v>147</v>
      </c>
      <c r="B149" s="0" t="n">
        <f aca="false">SIN(A149*PI()/$G$6)</f>
        <v>0.784556597155575</v>
      </c>
      <c r="C149" s="0" t="n">
        <f aca="false">ROUND($G$2+B149*$G$1,0)</f>
        <v>57874</v>
      </c>
      <c r="D149" s="1" t="str">
        <f aca="false">RIGHT(DEC2HEX(C149,4),4)</f>
        <v>E212</v>
      </c>
    </row>
    <row r="150" customFormat="false" ht="12.75" hidden="false" customHeight="false" outlineLevel="0" collapsed="false">
      <c r="A150" s="0" t="n">
        <v>148</v>
      </c>
      <c r="B150" s="0" t="n">
        <f aca="false">SIN(A150*PI()/$G$6)</f>
        <v>0.788346427626606</v>
      </c>
      <c r="C150" s="0" t="n">
        <f aca="false">ROUND($G$2+B150*$G$1,0)</f>
        <v>57995</v>
      </c>
      <c r="D150" s="1" t="str">
        <f aca="false">RIGHT(DEC2HEX(C150,4),4)</f>
        <v>E28B</v>
      </c>
    </row>
    <row r="151" customFormat="false" ht="12.75" hidden="false" customHeight="false" outlineLevel="0" collapsed="false">
      <c r="A151" s="0" t="n">
        <v>149</v>
      </c>
      <c r="B151" s="0" t="n">
        <f aca="false">SIN(A151*PI()/$G$6)</f>
        <v>0.792106577300212</v>
      </c>
      <c r="C151" s="0" t="n">
        <f aca="false">ROUND($G$2+B151*$G$1,0)</f>
        <v>58115</v>
      </c>
      <c r="D151" s="1" t="str">
        <f aca="false">RIGHT(DEC2HEX(C151,4),4)</f>
        <v>E303</v>
      </c>
    </row>
    <row r="152" customFormat="false" ht="12.75" hidden="false" customHeight="false" outlineLevel="0" collapsed="false">
      <c r="A152" s="0" t="n">
        <v>150</v>
      </c>
      <c r="B152" s="0" t="n">
        <f aca="false">SIN(A152*PI()/$G$6)</f>
        <v>0.795836904608884</v>
      </c>
      <c r="C152" s="0" t="n">
        <f aca="false">ROUND($G$2+B152*$G$1,0)</f>
        <v>58235</v>
      </c>
      <c r="D152" s="1" t="str">
        <f aca="false">RIGHT(DEC2HEX(C152,4),4)</f>
        <v>E37B</v>
      </c>
    </row>
    <row r="153" customFormat="false" ht="12.75" hidden="false" customHeight="false" outlineLevel="0" collapsed="false">
      <c r="A153" s="0" t="n">
        <v>151</v>
      </c>
      <c r="B153" s="0" t="n">
        <f aca="false">SIN(A153*PI()/$G$6)</f>
        <v>0.799537269107905</v>
      </c>
      <c r="C153" s="0" t="n">
        <f aca="false">ROUND($G$2+B153*$G$1,0)</f>
        <v>58353</v>
      </c>
      <c r="D153" s="1" t="str">
        <f aca="false">RIGHT(DEC2HEX(C153,4),4)</f>
        <v>E3F1</v>
      </c>
    </row>
    <row r="154" customFormat="false" ht="12.75" hidden="false" customHeight="false" outlineLevel="0" collapsed="false">
      <c r="A154" s="0" t="n">
        <v>152</v>
      </c>
      <c r="B154" s="0" t="n">
        <f aca="false">SIN(A154*PI()/$G$6)</f>
        <v>0.803207531480645</v>
      </c>
      <c r="C154" s="0" t="n">
        <f aca="false">ROUND($G$2+B154*$G$1,0)</f>
        <v>58471</v>
      </c>
      <c r="D154" s="1" t="str">
        <f aca="false">RIGHT(DEC2HEX(C154,4),4)</f>
        <v>E467</v>
      </c>
    </row>
    <row r="155" customFormat="false" ht="12.75" hidden="false" customHeight="false" outlineLevel="0" collapsed="false">
      <c r="A155" s="0" t="n">
        <v>153</v>
      </c>
      <c r="B155" s="0" t="n">
        <f aca="false">SIN(A155*PI()/$G$6)</f>
        <v>0.806847553543799</v>
      </c>
      <c r="C155" s="0" t="n">
        <f aca="false">ROUND($G$2+B155*$G$1,0)</f>
        <v>58587</v>
      </c>
      <c r="D155" s="1" t="str">
        <f aca="false">RIGHT(DEC2HEX(C155,4),4)</f>
        <v>E4DB</v>
      </c>
    </row>
    <row r="156" customFormat="false" ht="12.75" hidden="false" customHeight="false" outlineLevel="0" collapsed="false">
      <c r="A156" s="0" t="n">
        <v>154</v>
      </c>
      <c r="B156" s="0" t="n">
        <f aca="false">SIN(A156*PI()/$G$6)</f>
        <v>0.810457198252595</v>
      </c>
      <c r="C156" s="0" t="n">
        <f aca="false">ROUND($G$2+B156*$G$1,0)</f>
        <v>58703</v>
      </c>
      <c r="D156" s="1" t="str">
        <f aca="false">RIGHT(DEC2HEX(C156,4),4)</f>
        <v>E54F</v>
      </c>
    </row>
    <row r="157" customFormat="false" ht="12.75" hidden="false" customHeight="false" outlineLevel="0" collapsed="false">
      <c r="A157" s="0" t="n">
        <v>155</v>
      </c>
      <c r="B157" s="0" t="n">
        <f aca="false">SIN(A157*PI()/$G$6)</f>
        <v>0.814036329705948</v>
      </c>
      <c r="C157" s="0" t="n">
        <f aca="false">ROUND($G$2+B157*$G$1,0)</f>
        <v>58817</v>
      </c>
      <c r="D157" s="1" t="str">
        <f aca="false">RIGHT(DEC2HEX(C157,4),4)</f>
        <v>E5C1</v>
      </c>
    </row>
    <row r="158" customFormat="false" ht="12.75" hidden="false" customHeight="false" outlineLevel="0" collapsed="false">
      <c r="A158" s="0" t="n">
        <v>156</v>
      </c>
      <c r="B158" s="0" t="n">
        <f aca="false">SIN(A158*PI()/$G$6)</f>
        <v>0.817584813151584</v>
      </c>
      <c r="C158" s="0" t="n">
        <f aca="false">ROUND($G$2+B158*$G$1,0)</f>
        <v>58931</v>
      </c>
      <c r="D158" s="1" t="str">
        <f aca="false">RIGHT(DEC2HEX(C158,4),4)</f>
        <v>E633</v>
      </c>
    </row>
    <row r="159" customFormat="false" ht="12.75" hidden="false" customHeight="false" outlineLevel="0" collapsed="false">
      <c r="A159" s="0" t="n">
        <v>157</v>
      </c>
      <c r="B159" s="0" t="n">
        <f aca="false">SIN(A159*PI()/$G$6)</f>
        <v>0.821102514991105</v>
      </c>
      <c r="C159" s="0" t="n">
        <f aca="false">ROUND($G$2+B159*$G$1,0)</f>
        <v>59043</v>
      </c>
      <c r="D159" s="1" t="str">
        <f aca="false">RIGHT(DEC2HEX(C159,4),4)</f>
        <v>E6A3</v>
      </c>
    </row>
    <row r="160" customFormat="false" ht="12.75" hidden="false" customHeight="false" outlineLevel="0" collapsed="false">
      <c r="A160" s="0" t="n">
        <v>158</v>
      </c>
      <c r="B160" s="0" t="n">
        <f aca="false">SIN(A160*PI()/$G$6)</f>
        <v>0.824589302785025</v>
      </c>
      <c r="C160" s="0" t="n">
        <f aca="false">ROUND($G$2+B160*$G$1,0)</f>
        <v>59155</v>
      </c>
      <c r="D160" s="1" t="str">
        <f aca="false">RIGHT(DEC2HEX(C160,4),4)</f>
        <v>E713</v>
      </c>
    </row>
    <row r="161" customFormat="false" ht="12.75" hidden="false" customHeight="false" outlineLevel="0" collapsed="false">
      <c r="A161" s="0" t="n">
        <v>159</v>
      </c>
      <c r="B161" s="0" t="n">
        <f aca="false">SIN(A161*PI()/$G$6)</f>
        <v>0.828045045257756</v>
      </c>
      <c r="C161" s="0" t="n">
        <f aca="false">ROUND($G$2+B161*$G$1,0)</f>
        <v>59265</v>
      </c>
      <c r="D161" s="1" t="str">
        <f aca="false">RIGHT(DEC2HEX(C161,4),4)</f>
        <v>E781</v>
      </c>
    </row>
    <row r="162" customFormat="false" ht="12.75" hidden="false" customHeight="false" outlineLevel="0" collapsed="false">
      <c r="A162" s="0" t="n">
        <v>160</v>
      </c>
      <c r="B162" s="0" t="n">
        <f aca="false">SIN(A162*PI()/$G$6)</f>
        <v>0.831469612302545</v>
      </c>
      <c r="C162" s="0" t="n">
        <f aca="false">ROUND($G$2+B162*$G$1,0)</f>
        <v>59375</v>
      </c>
      <c r="D162" s="1" t="str">
        <f aca="false">RIGHT(DEC2HEX(C162,4),4)</f>
        <v>E7EF</v>
      </c>
    </row>
    <row r="163" customFormat="false" ht="12.75" hidden="false" customHeight="false" outlineLevel="0" collapsed="false">
      <c r="A163" s="0" t="n">
        <v>161</v>
      </c>
      <c r="B163" s="0" t="n">
        <f aca="false">SIN(A163*PI()/$G$6)</f>
        <v>0.83486287498638</v>
      </c>
      <c r="C163" s="0" t="n">
        <f aca="false">ROUND($G$2+B163*$G$1,0)</f>
        <v>59484</v>
      </c>
      <c r="D163" s="1" t="str">
        <f aca="false">RIGHT(DEC2HEX(C163,4),4)</f>
        <v>E85C</v>
      </c>
    </row>
    <row r="164" customFormat="false" ht="12.75" hidden="false" customHeight="false" outlineLevel="0" collapsed="false">
      <c r="A164" s="0" t="n">
        <v>162</v>
      </c>
      <c r="B164" s="0" t="n">
        <f aca="false">SIN(A164*PI()/$G$6)</f>
        <v>0.838224705554838</v>
      </c>
      <c r="C164" s="0" t="n">
        <f aca="false">ROUND($G$2+B164*$G$1,0)</f>
        <v>59591</v>
      </c>
      <c r="D164" s="1" t="str">
        <f aca="false">RIGHT(DEC2HEX(C164,4),4)</f>
        <v>E8C7</v>
      </c>
    </row>
    <row r="165" customFormat="false" ht="12.75" hidden="false" customHeight="false" outlineLevel="0" collapsed="false">
      <c r="A165" s="0" t="n">
        <v>163</v>
      </c>
      <c r="B165" s="0" t="n">
        <f aca="false">SIN(A165*PI()/$G$6)</f>
        <v>0.841554977436898</v>
      </c>
      <c r="C165" s="0" t="n">
        <f aca="false">ROUND($G$2+B165*$G$1,0)</f>
        <v>59698</v>
      </c>
      <c r="D165" s="1" t="str">
        <f aca="false">RIGHT(DEC2HEX(C165,4),4)</f>
        <v>E932</v>
      </c>
    </row>
    <row r="166" customFormat="false" ht="12.75" hidden="false" customHeight="false" outlineLevel="0" collapsed="false">
      <c r="A166" s="0" t="n">
        <v>164</v>
      </c>
      <c r="B166" s="0" t="n">
        <f aca="false">SIN(A166*PI()/$G$6)</f>
        <v>0.844853565249707</v>
      </c>
      <c r="C166" s="0" t="n">
        <f aca="false">ROUND($G$2+B166*$G$1,0)</f>
        <v>59803</v>
      </c>
      <c r="D166" s="1" t="str">
        <f aca="false">RIGHT(DEC2HEX(C166,4),4)</f>
        <v>E99B</v>
      </c>
    </row>
    <row r="167" customFormat="false" ht="12.75" hidden="false" customHeight="false" outlineLevel="0" collapsed="false">
      <c r="A167" s="0" t="n">
        <v>165</v>
      </c>
      <c r="B167" s="0" t="n">
        <f aca="false">SIN(A167*PI()/$G$6)</f>
        <v>0.848120344803297</v>
      </c>
      <c r="C167" s="0" t="n">
        <f aca="false">ROUND($G$2+B167*$G$1,0)</f>
        <v>59908</v>
      </c>
      <c r="D167" s="1" t="str">
        <f aca="false">RIGHT(DEC2HEX(C167,4),4)</f>
        <v>EA04</v>
      </c>
    </row>
    <row r="168" customFormat="false" ht="12.75" hidden="false" customHeight="false" outlineLevel="0" collapsed="false">
      <c r="A168" s="0" t="n">
        <v>166</v>
      </c>
      <c r="B168" s="0" t="n">
        <f aca="false">SIN(A168*PI()/$G$6)</f>
        <v>0.851355193105265</v>
      </c>
      <c r="C168" s="0" t="n">
        <f aca="false">ROUND($G$2+B168*$G$1,0)</f>
        <v>60011</v>
      </c>
      <c r="D168" s="1" t="str">
        <f aca="false">RIGHT(DEC2HEX(C168,4),4)</f>
        <v>EA6B</v>
      </c>
    </row>
    <row r="169" customFormat="false" ht="12.75" hidden="false" customHeight="false" outlineLevel="0" collapsed="false">
      <c r="A169" s="0" t="n">
        <v>167</v>
      </c>
      <c r="B169" s="0" t="n">
        <f aca="false">SIN(A169*PI()/$G$6)</f>
        <v>0.854557988365401</v>
      </c>
      <c r="C169" s="0" t="n">
        <f aca="false">ROUND($G$2+B169*$G$1,0)</f>
        <v>60114</v>
      </c>
      <c r="D169" s="1" t="str">
        <f aca="false">RIGHT(DEC2HEX(C169,4),4)</f>
        <v>EAD2</v>
      </c>
    </row>
    <row r="170" customFormat="false" ht="12.75" hidden="false" customHeight="false" outlineLevel="0" collapsed="false">
      <c r="A170" s="0" t="n">
        <v>168</v>
      </c>
      <c r="B170" s="0" t="n">
        <f aca="false">SIN(A170*PI()/$G$6)</f>
        <v>0.857728610000272</v>
      </c>
      <c r="C170" s="0" t="n">
        <f aca="false">ROUND($G$2+B170*$G$1,0)</f>
        <v>60215</v>
      </c>
      <c r="D170" s="1" t="str">
        <f aca="false">RIGHT(DEC2HEX(C170,4),4)</f>
        <v>EB37</v>
      </c>
    </row>
    <row r="171" customFormat="false" ht="12.75" hidden="false" customHeight="false" outlineLevel="0" collapsed="false">
      <c r="A171" s="0" t="n">
        <v>169</v>
      </c>
      <c r="B171" s="0" t="n">
        <f aca="false">SIN(A171*PI()/$G$6)</f>
        <v>0.860866938637767</v>
      </c>
      <c r="C171" s="0" t="n">
        <f aca="false">ROUND($G$2+B171*$G$1,0)</f>
        <v>60316</v>
      </c>
      <c r="D171" s="1" t="str">
        <f aca="false">RIGHT(DEC2HEX(C171,4),4)</f>
        <v>EB9C</v>
      </c>
    </row>
    <row r="172" customFormat="false" ht="12.75" hidden="false" customHeight="false" outlineLevel="0" collapsed="false">
      <c r="A172" s="0" t="n">
        <v>170</v>
      </c>
      <c r="B172" s="0" t="n">
        <f aca="false">SIN(A172*PI()/$G$6)</f>
        <v>0.863972856121587</v>
      </c>
      <c r="C172" s="0" t="n">
        <f aca="false">ROUND($G$2+B172*$G$1,0)</f>
        <v>60415</v>
      </c>
      <c r="D172" s="1" t="str">
        <f aca="false">RIGHT(DEC2HEX(C172,4),4)</f>
        <v>EBFF</v>
      </c>
    </row>
    <row r="173" customFormat="false" ht="12.75" hidden="false" customHeight="false" outlineLevel="0" collapsed="false">
      <c r="A173" s="0" t="n">
        <v>171</v>
      </c>
      <c r="B173" s="0" t="n">
        <f aca="false">SIN(A173*PI()/$G$6)</f>
        <v>0.867046245515693</v>
      </c>
      <c r="C173" s="0" t="n">
        <f aca="false">ROUND($G$2+B173*$G$1,0)</f>
        <v>60513</v>
      </c>
      <c r="D173" s="1" t="str">
        <f aca="false">RIGHT(DEC2HEX(C173,4),4)</f>
        <v>EC61</v>
      </c>
    </row>
    <row r="174" customFormat="false" ht="12.75" hidden="false" customHeight="false" outlineLevel="0" collapsed="false">
      <c r="A174" s="0" t="n">
        <v>172</v>
      </c>
      <c r="B174" s="0" t="n">
        <f aca="false">SIN(A174*PI()/$G$6)</f>
        <v>0.870086991108711</v>
      </c>
      <c r="C174" s="0" t="n">
        <f aca="false">ROUND($G$2+B174*$G$1,0)</f>
        <v>60611</v>
      </c>
      <c r="D174" s="1" t="str">
        <f aca="false">RIGHT(DEC2HEX(C174,4),4)</f>
        <v>ECC3</v>
      </c>
    </row>
    <row r="175" customFormat="false" ht="12.75" hidden="false" customHeight="false" outlineLevel="0" collapsed="false">
      <c r="A175" s="0" t="n">
        <v>173</v>
      </c>
      <c r="B175" s="0" t="n">
        <f aca="false">SIN(A175*PI()/$G$6)</f>
        <v>0.87309497841829</v>
      </c>
      <c r="C175" s="0" t="n">
        <f aca="false">ROUND($G$2+B175*$G$1,0)</f>
        <v>60707</v>
      </c>
      <c r="D175" s="1" t="str">
        <f aca="false">RIGHT(DEC2HEX(C175,4),4)</f>
        <v>ED23</v>
      </c>
    </row>
    <row r="176" customFormat="false" ht="12.75" hidden="false" customHeight="false" outlineLevel="0" collapsed="false">
      <c r="A176" s="0" t="n">
        <v>174</v>
      </c>
      <c r="B176" s="0" t="n">
        <f aca="false">SIN(A176*PI()/$G$6)</f>
        <v>0.876070094195407</v>
      </c>
      <c r="C176" s="0" t="n">
        <f aca="false">ROUND($G$2+B176*$G$1,0)</f>
        <v>60802</v>
      </c>
      <c r="D176" s="1" t="str">
        <f aca="false">RIGHT(DEC2HEX(C176,4),4)</f>
        <v>ED82</v>
      </c>
    </row>
    <row r="177" customFormat="false" ht="12.75" hidden="false" customHeight="false" outlineLevel="0" collapsed="false">
      <c r="A177" s="0" t="n">
        <v>175</v>
      </c>
      <c r="B177" s="0" t="n">
        <f aca="false">SIN(A177*PI()/$G$6)</f>
        <v>0.879012226428633</v>
      </c>
      <c r="C177" s="0" t="n">
        <f aca="false">ROUND($G$2+B177*$G$1,0)</f>
        <v>60896</v>
      </c>
      <c r="D177" s="1" t="str">
        <f aca="false">RIGHT(DEC2HEX(C177,4),4)</f>
        <v>EDE0</v>
      </c>
    </row>
    <row r="178" customFormat="false" ht="12.75" hidden="false" customHeight="false" outlineLevel="0" collapsed="false">
      <c r="A178" s="0" t="n">
        <v>176</v>
      </c>
      <c r="B178" s="0" t="n">
        <f aca="false">SIN(A178*PI()/$G$6)</f>
        <v>0.881921264348355</v>
      </c>
      <c r="C178" s="0" t="n">
        <f aca="false">ROUND($G$2+B178*$G$1,0)</f>
        <v>60989</v>
      </c>
      <c r="D178" s="1" t="str">
        <f aca="false">RIGHT(DEC2HEX(C178,4),4)</f>
        <v>EE3D</v>
      </c>
    </row>
    <row r="179" customFormat="false" ht="12.75" hidden="false" customHeight="false" outlineLevel="0" collapsed="false">
      <c r="A179" s="0" t="n">
        <v>177</v>
      </c>
      <c r="B179" s="0" t="n">
        <f aca="false">SIN(A179*PI()/$G$6)</f>
        <v>0.884797098430938</v>
      </c>
      <c r="C179" s="0" t="n">
        <f aca="false">ROUND($G$2+B179*$G$1,0)</f>
        <v>61082</v>
      </c>
      <c r="D179" s="1" t="str">
        <f aca="false">RIGHT(DEC2HEX(C179,4),4)</f>
        <v>EE9A</v>
      </c>
    </row>
    <row r="180" customFormat="false" ht="12.75" hidden="false" customHeight="false" outlineLevel="0" collapsed="false">
      <c r="A180" s="0" t="n">
        <v>178</v>
      </c>
      <c r="B180" s="0" t="n">
        <f aca="false">SIN(A180*PI()/$G$6)</f>
        <v>0.887639620402854</v>
      </c>
      <c r="C180" s="0" t="n">
        <f aca="false">ROUND($G$2+B180*$G$1,0)</f>
        <v>61172</v>
      </c>
      <c r="D180" s="1" t="str">
        <f aca="false">RIGHT(DEC2HEX(C180,4),4)</f>
        <v>EEF4</v>
      </c>
    </row>
    <row r="181" customFormat="false" ht="12.75" hidden="false" customHeight="false" outlineLevel="0" collapsed="false">
      <c r="A181" s="0" t="n">
        <v>179</v>
      </c>
      <c r="B181" s="0" t="n">
        <f aca="false">SIN(A181*PI()/$G$6)</f>
        <v>0.890448723244758</v>
      </c>
      <c r="C181" s="0" t="n">
        <f aca="false">ROUND($G$2+B181*$G$1,0)</f>
        <v>61262</v>
      </c>
      <c r="D181" s="1" t="str">
        <f aca="false">RIGHT(DEC2HEX(C181,4),4)</f>
        <v>EF4E</v>
      </c>
    </row>
    <row r="182" customFormat="false" ht="12.75" hidden="false" customHeight="false" outlineLevel="0" collapsed="false">
      <c r="A182" s="0" t="n">
        <v>180</v>
      </c>
      <c r="B182" s="0" t="n">
        <f aca="false">SIN(A182*PI()/$G$6)</f>
        <v>0.893224301195515</v>
      </c>
      <c r="C182" s="0" t="n">
        <f aca="false">ROUND($G$2+B182*$G$1,0)</f>
        <v>61351</v>
      </c>
      <c r="D182" s="1" t="str">
        <f aca="false">RIGHT(DEC2HEX(C182,4),4)</f>
        <v>EFA7</v>
      </c>
    </row>
    <row r="183" customFormat="false" ht="12.75" hidden="false" customHeight="false" outlineLevel="0" collapsed="false">
      <c r="A183" s="0" t="n">
        <v>181</v>
      </c>
      <c r="B183" s="0" t="n">
        <f aca="false">SIN(A183*PI()/$G$6)</f>
        <v>0.895966249756185</v>
      </c>
      <c r="C183" s="0" t="n">
        <f aca="false">ROUND($G$2+B183*$G$1,0)</f>
        <v>61439</v>
      </c>
      <c r="D183" s="1" t="str">
        <f aca="false">RIGHT(DEC2HEX(C183,4),4)</f>
        <v>EFFF</v>
      </c>
    </row>
    <row r="184" customFormat="false" ht="12.75" hidden="false" customHeight="false" outlineLevel="0" collapsed="false">
      <c r="A184" s="0" t="n">
        <v>182</v>
      </c>
      <c r="B184" s="0" t="n">
        <f aca="false">SIN(A184*PI()/$G$6)</f>
        <v>0.898674465693954</v>
      </c>
      <c r="C184" s="0" t="n">
        <f aca="false">ROUND($G$2+B184*$G$1,0)</f>
        <v>61526</v>
      </c>
      <c r="D184" s="1" t="str">
        <f aca="false">RIGHT(DEC2HEX(C184,4),4)</f>
        <v>F056</v>
      </c>
    </row>
    <row r="185" customFormat="false" ht="12.75" hidden="false" customHeight="false" outlineLevel="0" collapsed="false">
      <c r="A185" s="0" t="n">
        <v>183</v>
      </c>
      <c r="B185" s="0" t="n">
        <f aca="false">SIN(A185*PI()/$G$6)</f>
        <v>0.901348847046022</v>
      </c>
      <c r="C185" s="0" t="n">
        <f aca="false">ROUND($G$2+B185*$G$1,0)</f>
        <v>61611</v>
      </c>
      <c r="D185" s="1" t="str">
        <f aca="false">RIGHT(DEC2HEX(C185,4),4)</f>
        <v>F0AB</v>
      </c>
    </row>
    <row r="186" customFormat="false" ht="12.75" hidden="false" customHeight="false" outlineLevel="0" collapsed="false">
      <c r="A186" s="0" t="n">
        <v>184</v>
      </c>
      <c r="B186" s="0" t="n">
        <f aca="false">SIN(A186*PI()/$G$6)</f>
        <v>0.903989293123443</v>
      </c>
      <c r="C186" s="0" t="n">
        <f aca="false">ROUND($G$2+B186*$G$1,0)</f>
        <v>61696</v>
      </c>
      <c r="D186" s="1" t="str">
        <f aca="false">RIGHT(DEC2HEX(C186,4),4)</f>
        <v>F100</v>
      </c>
    </row>
    <row r="187" customFormat="false" ht="12.75" hidden="false" customHeight="false" outlineLevel="0" collapsed="false">
      <c r="A187" s="0" t="n">
        <v>185</v>
      </c>
      <c r="B187" s="0" t="n">
        <f aca="false">SIN(A187*PI()/$G$6)</f>
        <v>0.906595704514915</v>
      </c>
      <c r="C187" s="0" t="n">
        <f aca="false">ROUND($G$2+B187*$G$1,0)</f>
        <v>61779</v>
      </c>
      <c r="D187" s="1" t="str">
        <f aca="false">RIGHT(DEC2HEX(C187,4),4)</f>
        <v>F153</v>
      </c>
    </row>
    <row r="188" customFormat="false" ht="12.75" hidden="false" customHeight="false" outlineLevel="0" collapsed="false">
      <c r="A188" s="0" t="n">
        <v>186</v>
      </c>
      <c r="B188" s="0" t="n">
        <f aca="false">SIN(A188*PI()/$G$6)</f>
        <v>0.909167983090522</v>
      </c>
      <c r="C188" s="0" t="n">
        <f aca="false">ROUND($G$2+B188*$G$1,0)</f>
        <v>61861</v>
      </c>
      <c r="D188" s="1" t="str">
        <f aca="false">RIGHT(DEC2HEX(C188,4),4)</f>
        <v>F1A5</v>
      </c>
    </row>
    <row r="189" customFormat="false" ht="12.75" hidden="false" customHeight="false" outlineLevel="0" collapsed="false">
      <c r="A189" s="0" t="n">
        <v>187</v>
      </c>
      <c r="B189" s="0" t="n">
        <f aca="false">SIN(A189*PI()/$G$6)</f>
        <v>0.91170603200543</v>
      </c>
      <c r="C189" s="0" t="n">
        <f aca="false">ROUND($G$2+B189*$G$1,0)</f>
        <v>61943</v>
      </c>
      <c r="D189" s="1" t="str">
        <f aca="false">RIGHT(DEC2HEX(C189,4),4)</f>
        <v>F1F7</v>
      </c>
    </row>
    <row r="190" customFormat="false" ht="12.75" hidden="false" customHeight="false" outlineLevel="0" collapsed="false">
      <c r="A190" s="0" t="n">
        <v>188</v>
      </c>
      <c r="B190" s="0" t="n">
        <f aca="false">SIN(A190*PI()/$G$6)</f>
        <v>0.914209755703531</v>
      </c>
      <c r="C190" s="0" t="n">
        <f aca="false">ROUND($G$2+B190*$G$1,0)</f>
        <v>62023</v>
      </c>
      <c r="D190" s="1" t="str">
        <f aca="false">RIGHT(DEC2HEX(C190,4),4)</f>
        <v>F247</v>
      </c>
    </row>
    <row r="191" customFormat="false" ht="12.75" hidden="false" customHeight="false" outlineLevel="0" collapsed="false">
      <c r="A191" s="0" t="n">
        <v>189</v>
      </c>
      <c r="B191" s="0" t="n">
        <f aca="false">SIN(A191*PI()/$G$6)</f>
        <v>0.916679059921043</v>
      </c>
      <c r="C191" s="0" t="n">
        <f aca="false">ROUND($G$2+B191*$G$1,0)</f>
        <v>62102</v>
      </c>
      <c r="D191" s="1" t="str">
        <f aca="false">RIGHT(DEC2HEX(C191,4),4)</f>
        <v>F296</v>
      </c>
    </row>
    <row r="192" customFormat="false" ht="12.75" hidden="false" customHeight="false" outlineLevel="0" collapsed="false">
      <c r="A192" s="0" t="n">
        <v>190</v>
      </c>
      <c r="B192" s="0" t="n">
        <f aca="false">SIN(A192*PI()/$G$6)</f>
        <v>0.919113851690058</v>
      </c>
      <c r="C192" s="0" t="n">
        <f aca="false">ROUND($G$2+B192*$G$1,0)</f>
        <v>62180</v>
      </c>
      <c r="D192" s="1" t="str">
        <f aca="false">RIGHT(DEC2HEX(C192,4),4)</f>
        <v>F2E4</v>
      </c>
    </row>
    <row r="193" customFormat="false" ht="12.75" hidden="false" customHeight="false" outlineLevel="0" collapsed="false">
      <c r="A193" s="0" t="n">
        <v>191</v>
      </c>
      <c r="B193" s="0" t="n">
        <f aca="false">SIN(A193*PI()/$G$6)</f>
        <v>0.921514039342042</v>
      </c>
      <c r="C193" s="0" t="n">
        <f aca="false">ROUND($G$2+B193*$G$1,0)</f>
        <v>62256</v>
      </c>
      <c r="D193" s="1" t="str">
        <f aca="false">RIGHT(DEC2HEX(C193,4),4)</f>
        <v>F330</v>
      </c>
    </row>
    <row r="194" customFormat="false" ht="12.75" hidden="false" customHeight="false" outlineLevel="0" collapsed="false">
      <c r="A194" s="0" t="n">
        <v>192</v>
      </c>
      <c r="B194" s="0" t="n">
        <f aca="false">SIN(A194*PI()/$G$6)</f>
        <v>0.923879532511287</v>
      </c>
      <c r="C194" s="0" t="n">
        <f aca="false">ROUND($G$2+B194*$G$1,0)</f>
        <v>62332</v>
      </c>
      <c r="D194" s="1" t="str">
        <f aca="false">RIGHT(DEC2HEX(C194,4),4)</f>
        <v>F37C</v>
      </c>
    </row>
    <row r="195" customFormat="false" ht="12.75" hidden="false" customHeight="false" outlineLevel="0" collapsed="false">
      <c r="A195" s="0" t="n">
        <v>193</v>
      </c>
      <c r="B195" s="0" t="n">
        <f aca="false">SIN(A195*PI()/$G$6)</f>
        <v>0.926210242138311</v>
      </c>
      <c r="C195" s="0" t="n">
        <f aca="false">ROUND($G$2+B195*$G$1,0)</f>
        <v>62407</v>
      </c>
      <c r="D195" s="1" t="str">
        <f aca="false">RIGHT(DEC2HEX(C195,4),4)</f>
        <v>F3C7</v>
      </c>
    </row>
    <row r="196" customFormat="false" ht="12.75" hidden="false" customHeight="false" outlineLevel="0" collapsed="false">
      <c r="A196" s="0" t="n">
        <v>194</v>
      </c>
      <c r="B196" s="0" t="n">
        <f aca="false">SIN(A196*PI()/$G$6)</f>
        <v>0.928506080473216</v>
      </c>
      <c r="C196" s="0" t="n">
        <f aca="false">ROUND($G$2+B196*$G$1,0)</f>
        <v>62480</v>
      </c>
      <c r="D196" s="1" t="str">
        <f aca="false">RIGHT(DEC2HEX(C196,4),4)</f>
        <v>F410</v>
      </c>
    </row>
    <row r="197" customFormat="false" ht="12.75" hidden="false" customHeight="false" outlineLevel="0" collapsed="false">
      <c r="A197" s="0" t="n">
        <v>195</v>
      </c>
      <c r="B197" s="0" t="n">
        <f aca="false">SIN(A197*PI()/$G$6)</f>
        <v>0.930766961078984</v>
      </c>
      <c r="C197" s="0" t="n">
        <f aca="false">ROUND($G$2+B197*$G$1,0)</f>
        <v>62553</v>
      </c>
      <c r="D197" s="1" t="str">
        <f aca="false">RIGHT(DEC2HEX(C197,4),4)</f>
        <v>F459</v>
      </c>
    </row>
    <row r="198" customFormat="false" ht="12.75" hidden="false" customHeight="false" outlineLevel="0" collapsed="false">
      <c r="A198" s="0" t="n">
        <v>196</v>
      </c>
      <c r="B198" s="0" t="n">
        <f aca="false">SIN(A198*PI()/$G$6)</f>
        <v>0.932992798834739</v>
      </c>
      <c r="C198" s="0" t="n">
        <f aca="false">ROUND($G$2+B198*$G$1,0)</f>
        <v>62624</v>
      </c>
      <c r="D198" s="1" t="str">
        <f aca="false">RIGHT(DEC2HEX(C198,4),4)</f>
        <v>F4A0</v>
      </c>
    </row>
    <row r="199" customFormat="false" ht="12.75" hidden="false" customHeight="false" outlineLevel="0" collapsed="false">
      <c r="A199" s="0" t="n">
        <v>197</v>
      </c>
      <c r="B199" s="0" t="n">
        <f aca="false">SIN(A199*PI()/$G$6)</f>
        <v>0.935183509938948</v>
      </c>
      <c r="C199" s="0" t="n">
        <f aca="false">ROUND($G$2+B199*$G$1,0)</f>
        <v>62694</v>
      </c>
      <c r="D199" s="1" t="str">
        <f aca="false">RIGHT(DEC2HEX(C199,4),4)</f>
        <v>F4E6</v>
      </c>
    </row>
    <row r="200" customFormat="false" ht="12.75" hidden="false" customHeight="false" outlineLevel="0" collapsed="false">
      <c r="A200" s="0" t="n">
        <v>198</v>
      </c>
      <c r="B200" s="0" t="n">
        <f aca="false">SIN(A200*PI()/$G$6)</f>
        <v>0.937339011912575</v>
      </c>
      <c r="C200" s="0" t="n">
        <f aca="false">ROUND($G$2+B200*$G$1,0)</f>
        <v>62763</v>
      </c>
      <c r="D200" s="1" t="str">
        <f aca="false">RIGHT(DEC2HEX(C200,4),4)</f>
        <v>F52B</v>
      </c>
    </row>
    <row r="201" customFormat="false" ht="12.75" hidden="false" customHeight="false" outlineLevel="0" collapsed="false">
      <c r="A201" s="0" t="n">
        <v>199</v>
      </c>
      <c r="B201" s="0" t="n">
        <f aca="false">SIN(A201*PI()/$G$6)</f>
        <v>0.93945922360219</v>
      </c>
      <c r="C201" s="0" t="n">
        <f aca="false">ROUND($G$2+B201*$G$1,0)</f>
        <v>62831</v>
      </c>
      <c r="D201" s="1" t="str">
        <f aca="false">RIGHT(DEC2HEX(C201,4),4)</f>
        <v>F56F</v>
      </c>
    </row>
    <row r="202" customFormat="false" ht="12.75" hidden="false" customHeight="false" outlineLevel="0" collapsed="false">
      <c r="A202" s="0" t="n">
        <v>200</v>
      </c>
      <c r="B202" s="0" t="n">
        <f aca="false">SIN(A202*PI()/$G$6)</f>
        <v>0.941544065183021</v>
      </c>
      <c r="C202" s="0" t="n">
        <f aca="false">ROUND($G$2+B202*$G$1,0)</f>
        <v>62897</v>
      </c>
      <c r="D202" s="1" t="str">
        <f aca="false">RIGHT(DEC2HEX(C202,4),4)</f>
        <v>F5B1</v>
      </c>
    </row>
    <row r="203" customFormat="false" ht="12.75" hidden="false" customHeight="false" outlineLevel="0" collapsed="false">
      <c r="A203" s="0" t="n">
        <v>201</v>
      </c>
      <c r="B203" s="0" t="n">
        <f aca="false">SIN(A203*PI()/$G$6)</f>
        <v>0.94359345816196</v>
      </c>
      <c r="C203" s="0" t="n">
        <f aca="false">ROUND($G$2+B203*$G$1,0)</f>
        <v>62963</v>
      </c>
      <c r="D203" s="1" t="str">
        <f aca="false">RIGHT(DEC2HEX(C203,4),4)</f>
        <v>F5F3</v>
      </c>
    </row>
    <row r="204" customFormat="false" ht="12.75" hidden="false" customHeight="false" outlineLevel="0" collapsed="false">
      <c r="A204" s="0" t="n">
        <v>202</v>
      </c>
      <c r="B204" s="0" t="n">
        <f aca="false">SIN(A204*PI()/$G$6)</f>
        <v>0.945607325380521</v>
      </c>
      <c r="C204" s="0" t="n">
        <f aca="false">ROUND($G$2+B204*$G$1,0)</f>
        <v>63027</v>
      </c>
      <c r="D204" s="1" t="str">
        <f aca="false">RIGHT(DEC2HEX(C204,4),4)</f>
        <v>F633</v>
      </c>
    </row>
    <row r="205" customFormat="false" ht="12.75" hidden="false" customHeight="false" outlineLevel="0" collapsed="false">
      <c r="A205" s="0" t="n">
        <v>203</v>
      </c>
      <c r="B205" s="0" t="n">
        <f aca="false">SIN(A205*PI()/$G$6)</f>
        <v>0.947585591017741</v>
      </c>
      <c r="C205" s="0" t="n">
        <f aca="false">ROUND($G$2+B205*$G$1,0)</f>
        <v>63091</v>
      </c>
      <c r="D205" s="1" t="str">
        <f aca="false">RIGHT(DEC2HEX(C205,4),4)</f>
        <v>F673</v>
      </c>
    </row>
    <row r="206" customFormat="false" ht="12.75" hidden="false" customHeight="false" outlineLevel="0" collapsed="false">
      <c r="A206" s="0" t="n">
        <v>204</v>
      </c>
      <c r="B206" s="0" t="n">
        <f aca="false">SIN(A206*PI()/$G$6)</f>
        <v>0.949528180593037</v>
      </c>
      <c r="C206" s="0" t="n">
        <f aca="false">ROUND($G$2+B206*$G$1,0)</f>
        <v>63153</v>
      </c>
      <c r="D206" s="1" t="str">
        <f aca="false">RIGHT(DEC2HEX(C206,4),4)</f>
        <v>F6B1</v>
      </c>
    </row>
    <row r="207" customFormat="false" ht="12.75" hidden="false" customHeight="false" outlineLevel="0" collapsed="false">
      <c r="A207" s="0" t="n">
        <v>205</v>
      </c>
      <c r="B207" s="0" t="n">
        <f aca="false">SIN(A207*PI()/$G$6)</f>
        <v>0.951435020969008</v>
      </c>
      <c r="C207" s="0" t="n">
        <f aca="false">ROUND($G$2+B207*$G$1,0)</f>
        <v>63214</v>
      </c>
      <c r="D207" s="1" t="str">
        <f aca="false">RIGHT(DEC2HEX(C207,4),4)</f>
        <v>F6EE</v>
      </c>
    </row>
    <row r="208" customFormat="false" ht="12.75" hidden="false" customHeight="false" outlineLevel="0" collapsed="false">
      <c r="A208" s="0" t="n">
        <v>206</v>
      </c>
      <c r="B208" s="0" t="n">
        <f aca="false">SIN(A208*PI()/$G$6)</f>
        <v>0.953306040354194</v>
      </c>
      <c r="C208" s="0" t="n">
        <f aca="false">ROUND($G$2+B208*$G$1,0)</f>
        <v>63274</v>
      </c>
      <c r="D208" s="1" t="str">
        <f aca="false">RIGHT(DEC2HEX(C208,4),4)</f>
        <v>F72A</v>
      </c>
    </row>
    <row r="209" customFormat="false" ht="12.75" hidden="false" customHeight="false" outlineLevel="0" collapsed="false">
      <c r="A209" s="0" t="n">
        <v>207</v>
      </c>
      <c r="B209" s="0" t="n">
        <f aca="false">SIN(A209*PI()/$G$6)</f>
        <v>0.955141168305771</v>
      </c>
      <c r="C209" s="0" t="n">
        <f aca="false">ROUND($G$2+B209*$G$1,0)</f>
        <v>63333</v>
      </c>
      <c r="D209" s="1" t="str">
        <f aca="false">RIGHT(DEC2HEX(C209,4),4)</f>
        <v>F765</v>
      </c>
    </row>
    <row r="210" customFormat="false" ht="12.75" hidden="false" customHeight="false" outlineLevel="0" collapsed="false">
      <c r="A210" s="0" t="n">
        <v>208</v>
      </c>
      <c r="B210" s="0" t="n">
        <f aca="false">SIN(A210*PI()/$G$6)</f>
        <v>0.956940335732209</v>
      </c>
      <c r="C210" s="0" t="n">
        <f aca="false">ROUND($G$2+B210*$G$1,0)</f>
        <v>63390</v>
      </c>
      <c r="D210" s="1" t="str">
        <f aca="false">RIGHT(DEC2HEX(C210,4),4)</f>
        <v>F79E</v>
      </c>
    </row>
    <row r="211" customFormat="false" ht="12.75" hidden="false" customHeight="false" outlineLevel="0" collapsed="false">
      <c r="A211" s="0" t="n">
        <v>209</v>
      </c>
      <c r="B211" s="0" t="n">
        <f aca="false">SIN(A211*PI()/$G$6)</f>
        <v>0.958703474895872</v>
      </c>
      <c r="C211" s="0" t="n">
        <f aca="false">ROUND($G$2+B211*$G$1,0)</f>
        <v>63447</v>
      </c>
      <c r="D211" s="1" t="str">
        <f aca="false">RIGHT(DEC2HEX(C211,4),4)</f>
        <v>F7D7</v>
      </c>
    </row>
    <row r="212" customFormat="false" ht="12.75" hidden="false" customHeight="false" outlineLevel="0" collapsed="false">
      <c r="A212" s="0" t="n">
        <v>210</v>
      </c>
      <c r="B212" s="0" t="n">
        <f aca="false">SIN(A212*PI()/$G$6)</f>
        <v>0.960430519415566</v>
      </c>
      <c r="C212" s="0" t="n">
        <f aca="false">ROUND($G$2+B212*$G$1,0)</f>
        <v>63502</v>
      </c>
      <c r="D212" s="1" t="str">
        <f aca="false">RIGHT(DEC2HEX(C212,4),4)</f>
        <v>F80E</v>
      </c>
    </row>
    <row r="213" customFormat="false" ht="12.75" hidden="false" customHeight="false" outlineLevel="0" collapsed="false">
      <c r="A213" s="0" t="n">
        <v>211</v>
      </c>
      <c r="B213" s="0" t="n">
        <f aca="false">SIN(A213*PI()/$G$6)</f>
        <v>0.962121404269042</v>
      </c>
      <c r="C213" s="0" t="n">
        <f aca="false">ROUND($G$2+B213*$G$1,0)</f>
        <v>63556</v>
      </c>
      <c r="D213" s="1" t="str">
        <f aca="false">RIGHT(DEC2HEX(C213,4),4)</f>
        <v>F844</v>
      </c>
    </row>
    <row r="214" customFormat="false" ht="12.75" hidden="false" customHeight="false" outlineLevel="0" collapsed="false">
      <c r="A214" s="0" t="n">
        <v>212</v>
      </c>
      <c r="B214" s="0" t="n">
        <f aca="false">SIN(A214*PI()/$G$6)</f>
        <v>0.96377606579544</v>
      </c>
      <c r="C214" s="0" t="n">
        <f aca="false">ROUND($G$2+B214*$G$1,0)</f>
        <v>63609</v>
      </c>
      <c r="D214" s="1" t="str">
        <f aca="false">RIGHT(DEC2HEX(C214,4),4)</f>
        <v>F879</v>
      </c>
    </row>
    <row r="215" customFormat="false" ht="12.75" hidden="false" customHeight="false" outlineLevel="0" collapsed="false">
      <c r="A215" s="0" t="n">
        <v>213</v>
      </c>
      <c r="B215" s="0" t="n">
        <f aca="false">SIN(A215*PI()/$G$6)</f>
        <v>0.965394441697689</v>
      </c>
      <c r="C215" s="0" t="n">
        <f aca="false">ROUND($G$2+B215*$G$1,0)</f>
        <v>63661</v>
      </c>
      <c r="D215" s="1" t="str">
        <f aca="false">RIGHT(DEC2HEX(C215,4),4)</f>
        <v>F8AD</v>
      </c>
    </row>
    <row r="216" customFormat="false" ht="12.75" hidden="false" customHeight="false" outlineLevel="0" collapsed="false">
      <c r="A216" s="0" t="n">
        <v>214</v>
      </c>
      <c r="B216" s="0" t="n">
        <f aca="false">SIN(A216*PI()/$G$6)</f>
        <v>0.966976471044852</v>
      </c>
      <c r="C216" s="0" t="n">
        <f aca="false">ROUND($G$2+B216*$G$1,0)</f>
        <v>63711</v>
      </c>
      <c r="D216" s="1" t="str">
        <f aca="false">RIGHT(DEC2HEX(C216,4),4)</f>
        <v>F8DF</v>
      </c>
    </row>
    <row r="217" customFormat="false" ht="12.75" hidden="false" customHeight="false" outlineLevel="0" collapsed="false">
      <c r="A217" s="0" t="n">
        <v>215</v>
      </c>
      <c r="B217" s="0" t="n">
        <f aca="false">SIN(A217*PI()/$G$6)</f>
        <v>0.968522094274417</v>
      </c>
      <c r="C217" s="0" t="n">
        <f aca="false">ROUND($G$2+B217*$G$1,0)</f>
        <v>63761</v>
      </c>
      <c r="D217" s="1" t="str">
        <f aca="false">RIGHT(DEC2HEX(C217,4),4)</f>
        <v>F911</v>
      </c>
    </row>
    <row r="218" customFormat="false" ht="12.75" hidden="false" customHeight="false" outlineLevel="0" collapsed="false">
      <c r="A218" s="0" t="n">
        <v>216</v>
      </c>
      <c r="B218" s="0" t="n">
        <f aca="false">SIN(A218*PI()/$G$6)</f>
        <v>0.970031253194544</v>
      </c>
      <c r="C218" s="0" t="n">
        <f aca="false">ROUND($G$2+B218*$G$1,0)</f>
        <v>63809</v>
      </c>
      <c r="D218" s="1" t="str">
        <f aca="false">RIGHT(DEC2HEX(C218,4),4)</f>
        <v>F941</v>
      </c>
    </row>
    <row r="219" customFormat="false" ht="12.75" hidden="false" customHeight="false" outlineLevel="0" collapsed="false">
      <c r="A219" s="0" t="n">
        <v>217</v>
      </c>
      <c r="B219" s="0" t="n">
        <f aca="false">SIN(A219*PI()/$G$6)</f>
        <v>0.971503890986252</v>
      </c>
      <c r="C219" s="0" t="n">
        <f aca="false">ROUND($G$2+B219*$G$1,0)</f>
        <v>63856</v>
      </c>
      <c r="D219" s="1" t="str">
        <f aca="false">RIGHT(DEC2HEX(C219,4),4)</f>
        <v>F970</v>
      </c>
    </row>
    <row r="220" customFormat="false" ht="12.75" hidden="false" customHeight="false" outlineLevel="0" collapsed="false">
      <c r="A220" s="0" t="n">
        <v>218</v>
      </c>
      <c r="B220" s="0" t="n">
        <f aca="false">SIN(A220*PI()/$G$6)</f>
        <v>0.97293995220556</v>
      </c>
      <c r="C220" s="0" t="n">
        <f aca="false">ROUND($G$2+B220*$G$1,0)</f>
        <v>63902</v>
      </c>
      <c r="D220" s="1" t="str">
        <f aca="false">RIGHT(DEC2HEX(C220,4),4)</f>
        <v>F99E</v>
      </c>
    </row>
    <row r="221" customFormat="false" ht="12.75" hidden="false" customHeight="false" outlineLevel="0" collapsed="false">
      <c r="A221" s="0" t="n">
        <v>219</v>
      </c>
      <c r="B221" s="0" t="n">
        <f aca="false">SIN(A221*PI()/$G$6)</f>
        <v>0.974339382785576</v>
      </c>
      <c r="C221" s="0" t="n">
        <f aca="false">ROUND($G$2+B221*$G$1,0)</f>
        <v>63947</v>
      </c>
      <c r="D221" s="1" t="str">
        <f aca="false">RIGHT(DEC2HEX(C221,4),4)</f>
        <v>F9CB</v>
      </c>
    </row>
    <row r="222" customFormat="false" ht="12.75" hidden="false" customHeight="false" outlineLevel="0" collapsed="false">
      <c r="A222" s="0" t="n">
        <v>220</v>
      </c>
      <c r="B222" s="0" t="n">
        <f aca="false">SIN(A222*PI()/$G$6)</f>
        <v>0.975702130038529</v>
      </c>
      <c r="C222" s="0" t="n">
        <f aca="false">ROUND($G$2+B222*$G$1,0)</f>
        <v>63990</v>
      </c>
      <c r="D222" s="1" t="str">
        <f aca="false">RIGHT(DEC2HEX(C222,4),4)</f>
        <v>F9F6</v>
      </c>
    </row>
    <row r="223" customFormat="false" ht="12.75" hidden="false" customHeight="false" outlineLevel="0" collapsed="false">
      <c r="A223" s="0" t="n">
        <v>221</v>
      </c>
      <c r="B223" s="0" t="n">
        <f aca="false">SIN(A223*PI()/$G$6)</f>
        <v>0.977028142657754</v>
      </c>
      <c r="C223" s="0" t="n">
        <f aca="false">ROUND($G$2+B223*$G$1,0)</f>
        <v>64033</v>
      </c>
      <c r="D223" s="1" t="str">
        <f aca="false">RIGHT(DEC2HEX(C223,4),4)</f>
        <v>FA21</v>
      </c>
    </row>
    <row r="224" customFormat="false" ht="12.75" hidden="false" customHeight="false" outlineLevel="0" collapsed="false">
      <c r="A224" s="0" t="n">
        <v>222</v>
      </c>
      <c r="B224" s="0" t="n">
        <f aca="false">SIN(A224*PI()/$G$6)</f>
        <v>0.978317370719628</v>
      </c>
      <c r="C224" s="0" t="n">
        <f aca="false">ROUND($G$2+B224*$G$1,0)</f>
        <v>64074</v>
      </c>
      <c r="D224" s="1" t="str">
        <f aca="false">RIGHT(DEC2HEX(C224,4),4)</f>
        <v>FA4A</v>
      </c>
    </row>
    <row r="225" customFormat="false" ht="12.75" hidden="false" customHeight="false" outlineLevel="0" collapsed="false">
      <c r="A225" s="0" t="n">
        <v>223</v>
      </c>
      <c r="B225" s="0" t="n">
        <f aca="false">SIN(A225*PI()/$G$6)</f>
        <v>0.979569765685441</v>
      </c>
      <c r="C225" s="0" t="n">
        <f aca="false">ROUND($G$2+B225*$G$1,0)</f>
        <v>64114</v>
      </c>
      <c r="D225" s="1" t="str">
        <f aca="false">RIGHT(DEC2HEX(C225,4),4)</f>
        <v>FA72</v>
      </c>
    </row>
    <row r="226" customFormat="false" ht="12.75" hidden="false" customHeight="false" outlineLevel="0" collapsed="false">
      <c r="A226" s="0" t="n">
        <v>224</v>
      </c>
      <c r="B226" s="0" t="n">
        <f aca="false">SIN(A226*PI()/$G$6)</f>
        <v>0.98078528040323</v>
      </c>
      <c r="C226" s="0" t="n">
        <f aca="false">ROUND($G$2+B226*$G$1,0)</f>
        <v>64153</v>
      </c>
      <c r="D226" s="1" t="str">
        <f aca="false">RIGHT(DEC2HEX(C226,4),4)</f>
        <v>FA99</v>
      </c>
    </row>
    <row r="227" customFormat="false" ht="12.75" hidden="false" customHeight="false" outlineLevel="0" collapsed="false">
      <c r="A227" s="0" t="n">
        <v>225</v>
      </c>
      <c r="B227" s="0" t="n">
        <f aca="false">SIN(A227*PI()/$G$6)</f>
        <v>0.981963869109555</v>
      </c>
      <c r="C227" s="0" t="n">
        <f aca="false">ROUND($G$2+B227*$G$1,0)</f>
        <v>64191</v>
      </c>
      <c r="D227" s="1" t="str">
        <f aca="false">RIGHT(DEC2HEX(C227,4),4)</f>
        <v>FABF</v>
      </c>
    </row>
    <row r="228" customFormat="false" ht="12.75" hidden="false" customHeight="false" outlineLevel="0" collapsed="false">
      <c r="A228" s="0" t="n">
        <v>226</v>
      </c>
      <c r="B228" s="0" t="n">
        <f aca="false">SIN(A228*PI()/$G$6)</f>
        <v>0.983105487431216</v>
      </c>
      <c r="C228" s="0" t="n">
        <f aca="false">ROUND($G$2+B228*$G$1,0)</f>
        <v>64227</v>
      </c>
      <c r="D228" s="1" t="str">
        <f aca="false">RIGHT(DEC2HEX(C228,4),4)</f>
        <v>FAE3</v>
      </c>
    </row>
    <row r="229" customFormat="false" ht="12.75" hidden="false" customHeight="false" outlineLevel="0" collapsed="false">
      <c r="A229" s="0" t="n">
        <v>227</v>
      </c>
      <c r="B229" s="0" t="n">
        <f aca="false">SIN(A229*PI()/$G$6)</f>
        <v>0.984210092386929</v>
      </c>
      <c r="C229" s="0" t="n">
        <f aca="false">ROUND($G$2+B229*$G$1,0)</f>
        <v>64263</v>
      </c>
      <c r="D229" s="1" t="str">
        <f aca="false">RIGHT(DEC2HEX(C229,4),4)</f>
        <v>FB07</v>
      </c>
    </row>
    <row r="230" customFormat="false" ht="12.75" hidden="false" customHeight="false" outlineLevel="0" collapsed="false">
      <c r="A230" s="0" t="n">
        <v>228</v>
      </c>
      <c r="B230" s="0" t="n">
        <f aca="false">SIN(A230*PI()/$G$6)</f>
        <v>0.985277642388941</v>
      </c>
      <c r="C230" s="0" t="n">
        <f aca="false">ROUND($G$2+B230*$G$1,0)</f>
        <v>64297</v>
      </c>
      <c r="D230" s="1" t="str">
        <f aca="false">RIGHT(DEC2HEX(C230,4),4)</f>
        <v>FB29</v>
      </c>
    </row>
    <row r="231" customFormat="false" ht="12.75" hidden="false" customHeight="false" outlineLevel="0" collapsed="false">
      <c r="A231" s="0" t="n">
        <v>229</v>
      </c>
      <c r="B231" s="0" t="n">
        <f aca="false">SIN(A231*PI()/$G$6)</f>
        <v>0.986308097244599</v>
      </c>
      <c r="C231" s="0" t="n">
        <f aca="false">ROUND($G$2+B231*$G$1,0)</f>
        <v>64330</v>
      </c>
      <c r="D231" s="1" t="str">
        <f aca="false">RIGHT(DEC2HEX(C231,4),4)</f>
        <v>FB4A</v>
      </c>
    </row>
    <row r="232" customFormat="false" ht="12.75" hidden="false" customHeight="false" outlineLevel="0" collapsed="false">
      <c r="A232" s="0" t="n">
        <v>230</v>
      </c>
      <c r="B232" s="0" t="n">
        <f aca="false">SIN(A232*PI()/$G$6)</f>
        <v>0.987301418157858</v>
      </c>
      <c r="C232" s="0" t="n">
        <f aca="false">ROUND($G$2+B232*$G$1,0)</f>
        <v>64362</v>
      </c>
      <c r="D232" s="1" t="str">
        <f aca="false">RIGHT(DEC2HEX(C232,4),4)</f>
        <v>FB6A</v>
      </c>
    </row>
    <row r="233" customFormat="false" ht="12.75" hidden="false" customHeight="false" outlineLevel="0" collapsed="false">
      <c r="A233" s="0" t="n">
        <v>231</v>
      </c>
      <c r="B233" s="0" t="n">
        <f aca="false">SIN(A233*PI()/$G$6)</f>
        <v>0.98825756773075</v>
      </c>
      <c r="C233" s="0" t="n">
        <f aca="false">ROUND($G$2+B233*$G$1,0)</f>
        <v>64392</v>
      </c>
      <c r="D233" s="1" t="str">
        <f aca="false">RIGHT(DEC2HEX(C233,4),4)</f>
        <v>FB88</v>
      </c>
    </row>
    <row r="234" customFormat="false" ht="12.75" hidden="false" customHeight="false" outlineLevel="0" collapsed="false">
      <c r="A234" s="0" t="n">
        <v>232</v>
      </c>
      <c r="B234" s="0" t="n">
        <f aca="false">SIN(A234*PI()/$G$6)</f>
        <v>0.989176509964781</v>
      </c>
      <c r="C234" s="0" t="n">
        <f aca="false">ROUND($G$2+B234*$G$1,0)</f>
        <v>64422</v>
      </c>
      <c r="D234" s="1" t="str">
        <f aca="false">RIGHT(DEC2HEX(C234,4),4)</f>
        <v>FBA6</v>
      </c>
    </row>
    <row r="235" customFormat="false" ht="12.75" hidden="false" customHeight="false" outlineLevel="0" collapsed="false">
      <c r="A235" s="0" t="n">
        <v>233</v>
      </c>
      <c r="B235" s="0" t="n">
        <f aca="false">SIN(A235*PI()/$G$6)</f>
        <v>0.990058210262297</v>
      </c>
      <c r="C235" s="0" t="n">
        <f aca="false">ROUND($G$2+B235*$G$1,0)</f>
        <v>64450</v>
      </c>
      <c r="D235" s="1" t="str">
        <f aca="false">RIGHT(DEC2HEX(C235,4),4)</f>
        <v>FBC2</v>
      </c>
    </row>
    <row r="236" customFormat="false" ht="12.75" hidden="false" customHeight="false" outlineLevel="0" collapsed="false">
      <c r="A236" s="0" t="n">
        <v>234</v>
      </c>
      <c r="B236" s="0" t="n">
        <f aca="false">SIN(A236*PI()/$G$6)</f>
        <v>0.99090263542778</v>
      </c>
      <c r="C236" s="0" t="n">
        <f aca="false">ROUND($G$2+B236*$G$1,0)</f>
        <v>64477</v>
      </c>
      <c r="D236" s="1" t="str">
        <f aca="false">RIGHT(DEC2HEX(C236,4),4)</f>
        <v>FBDD</v>
      </c>
    </row>
    <row r="237" customFormat="false" ht="12.75" hidden="false" customHeight="false" outlineLevel="0" collapsed="false">
      <c r="A237" s="0" t="n">
        <v>235</v>
      </c>
      <c r="B237" s="0" t="n">
        <f aca="false">SIN(A237*PI()/$G$6)</f>
        <v>0.9917097536691</v>
      </c>
      <c r="C237" s="0" t="n">
        <f aca="false">ROUND($G$2+B237*$G$1,0)</f>
        <v>64503</v>
      </c>
      <c r="D237" s="1" t="str">
        <f aca="false">RIGHT(DEC2HEX(C237,4),4)</f>
        <v>FBF7</v>
      </c>
    </row>
    <row r="238" customFormat="false" ht="12.75" hidden="false" customHeight="false" outlineLevel="0" collapsed="false">
      <c r="A238" s="0" t="n">
        <v>236</v>
      </c>
      <c r="B238" s="0" t="n">
        <f aca="false">SIN(A238*PI()/$G$6)</f>
        <v>0.99247953459871</v>
      </c>
      <c r="C238" s="0" t="n">
        <f aca="false">ROUND($G$2+B238*$G$1,0)</f>
        <v>64527</v>
      </c>
      <c r="D238" s="1" t="str">
        <f aca="false">RIGHT(DEC2HEX(C238,4),4)</f>
        <v>FC0F</v>
      </c>
    </row>
    <row r="239" customFormat="false" ht="12.75" hidden="false" customHeight="false" outlineLevel="0" collapsed="false">
      <c r="A239" s="0" t="n">
        <v>237</v>
      </c>
      <c r="B239" s="0" t="n">
        <f aca="false">SIN(A239*PI()/$G$6)</f>
        <v>0.993211949234795</v>
      </c>
      <c r="C239" s="0" t="n">
        <f aca="false">ROUND($G$2+B239*$G$1,0)</f>
        <v>64551</v>
      </c>
      <c r="D239" s="1" t="str">
        <f aca="false">RIGHT(DEC2HEX(C239,4),4)</f>
        <v>FC27</v>
      </c>
    </row>
    <row r="240" customFormat="false" ht="12.75" hidden="false" customHeight="false" outlineLevel="0" collapsed="false">
      <c r="A240" s="0" t="n">
        <v>238</v>
      </c>
      <c r="B240" s="0" t="n">
        <f aca="false">SIN(A240*PI()/$G$6)</f>
        <v>0.993906970002356</v>
      </c>
      <c r="C240" s="0" t="n">
        <f aca="false">ROUND($G$2+B240*$G$1,0)</f>
        <v>64573</v>
      </c>
      <c r="D240" s="1" t="str">
        <f aca="false">RIGHT(DEC2HEX(C240,4),4)</f>
        <v>FC3D</v>
      </c>
    </row>
    <row r="241" customFormat="false" ht="12.75" hidden="false" customHeight="false" outlineLevel="0" collapsed="false">
      <c r="A241" s="0" t="n">
        <v>239</v>
      </c>
      <c r="B241" s="0" t="n">
        <f aca="false">SIN(A241*PI()/$G$6)</f>
        <v>0.994564570734255</v>
      </c>
      <c r="C241" s="0" t="n">
        <f aca="false">ROUND($G$2+B241*$G$1,0)</f>
        <v>64594</v>
      </c>
      <c r="D241" s="1" t="str">
        <f aca="false">RIGHT(DEC2HEX(C241,4),4)</f>
        <v>FC52</v>
      </c>
    </row>
    <row r="242" customFormat="false" ht="12.75" hidden="false" customHeight="false" outlineLevel="0" collapsed="false">
      <c r="A242" s="0" t="n">
        <v>240</v>
      </c>
      <c r="B242" s="0" t="n">
        <f aca="false">SIN(A242*PI()/$G$6)</f>
        <v>0.995184726672197</v>
      </c>
      <c r="C242" s="0" t="n">
        <f aca="false">ROUND($G$2+B242*$G$1,0)</f>
        <v>64614</v>
      </c>
      <c r="D242" s="1" t="str">
        <f aca="false">RIGHT(DEC2HEX(C242,4),4)</f>
        <v>FC66</v>
      </c>
    </row>
    <row r="243" customFormat="false" ht="12.75" hidden="false" customHeight="false" outlineLevel="0" collapsed="false">
      <c r="A243" s="0" t="n">
        <v>241</v>
      </c>
      <c r="B243" s="0" t="n">
        <f aca="false">SIN(A243*PI()/$G$6)</f>
        <v>0.99576741446766</v>
      </c>
      <c r="C243" s="0" t="n">
        <f aca="false">ROUND($G$2+B243*$G$1,0)</f>
        <v>64633</v>
      </c>
      <c r="D243" s="1" t="str">
        <f aca="false">RIGHT(DEC2HEX(C243,4),4)</f>
        <v>FC79</v>
      </c>
    </row>
    <row r="244" customFormat="false" ht="12.75" hidden="false" customHeight="false" outlineLevel="0" collapsed="false">
      <c r="A244" s="0" t="n">
        <v>242</v>
      </c>
      <c r="B244" s="0" t="n">
        <f aca="false">SIN(A244*PI()/$G$6)</f>
        <v>0.996312612182778</v>
      </c>
      <c r="C244" s="0" t="n">
        <f aca="false">ROUND($G$2+B244*$G$1,0)</f>
        <v>64650</v>
      </c>
      <c r="D244" s="1" t="str">
        <f aca="false">RIGHT(DEC2HEX(C244,4),4)</f>
        <v>FC8A</v>
      </c>
    </row>
    <row r="245" customFormat="false" ht="12.75" hidden="false" customHeight="false" outlineLevel="0" collapsed="false">
      <c r="A245" s="0" t="n">
        <v>243</v>
      </c>
      <c r="B245" s="0" t="n">
        <f aca="false">SIN(A245*PI()/$G$6)</f>
        <v>0.996820299291166</v>
      </c>
      <c r="C245" s="0" t="n">
        <f aca="false">ROUND($G$2+B245*$G$1,0)</f>
        <v>64666</v>
      </c>
      <c r="D245" s="1" t="str">
        <f aca="false">RIGHT(DEC2HEX(C245,4),4)</f>
        <v>FC9A</v>
      </c>
    </row>
    <row r="246" customFormat="false" ht="12.75" hidden="false" customHeight="false" outlineLevel="0" collapsed="false">
      <c r="A246" s="0" t="n">
        <v>244</v>
      </c>
      <c r="B246" s="0" t="n">
        <f aca="false">SIN(A246*PI()/$G$6)</f>
        <v>0.99729045667869</v>
      </c>
      <c r="C246" s="0" t="n">
        <f aca="false">ROUND($G$2+B246*$G$1,0)</f>
        <v>64681</v>
      </c>
      <c r="D246" s="1" t="str">
        <f aca="false">RIGHT(DEC2HEX(C246,4),4)</f>
        <v>FCA9</v>
      </c>
    </row>
    <row r="247" customFormat="false" ht="12.75" hidden="false" customHeight="false" outlineLevel="0" collapsed="false">
      <c r="A247" s="0" t="n">
        <v>245</v>
      </c>
      <c r="B247" s="0" t="n">
        <f aca="false">SIN(A247*PI()/$G$6)</f>
        <v>0.997723066644192</v>
      </c>
      <c r="C247" s="0" t="n">
        <f aca="false">ROUND($G$2+B247*$G$1,0)</f>
        <v>64695</v>
      </c>
      <c r="D247" s="1" t="str">
        <f aca="false">RIGHT(DEC2HEX(C247,4),4)</f>
        <v>FCB7</v>
      </c>
    </row>
    <row r="248" customFormat="false" ht="12.75" hidden="false" customHeight="false" outlineLevel="0" collapsed="false">
      <c r="A248" s="0" t="n">
        <v>246</v>
      </c>
      <c r="B248" s="0" t="n">
        <f aca="false">SIN(A248*PI()/$G$6)</f>
        <v>0.998118112900149</v>
      </c>
      <c r="C248" s="0" t="n">
        <f aca="false">ROUND($G$2+B248*$G$1,0)</f>
        <v>64708</v>
      </c>
      <c r="D248" s="1" t="str">
        <f aca="false">RIGHT(DEC2HEX(C248,4),4)</f>
        <v>FCC4</v>
      </c>
    </row>
    <row r="249" customFormat="false" ht="12.75" hidden="false" customHeight="false" outlineLevel="0" collapsed="false">
      <c r="A249" s="0" t="n">
        <v>247</v>
      </c>
      <c r="B249" s="0" t="n">
        <f aca="false">SIN(A249*PI()/$G$6)</f>
        <v>0.998475580573295</v>
      </c>
      <c r="C249" s="0" t="n">
        <f aca="false">ROUND($G$2+B249*$G$1,0)</f>
        <v>64719</v>
      </c>
      <c r="D249" s="1" t="str">
        <f aca="false">RIGHT(DEC2HEX(C249,4),4)</f>
        <v>FCCF</v>
      </c>
    </row>
    <row r="250" customFormat="false" ht="12.75" hidden="false" customHeight="false" outlineLevel="0" collapsed="false">
      <c r="A250" s="0" t="n">
        <v>248</v>
      </c>
      <c r="B250" s="0" t="n">
        <f aca="false">SIN(A250*PI()/$G$6)</f>
        <v>0.998795456205172</v>
      </c>
      <c r="C250" s="0" t="n">
        <f aca="false">ROUND($G$2+B250*$G$1,0)</f>
        <v>64729</v>
      </c>
      <c r="D250" s="1" t="str">
        <f aca="false">RIGHT(DEC2HEX(C250,4),4)</f>
        <v>FCD9</v>
      </c>
    </row>
    <row r="251" customFormat="false" ht="12.75" hidden="false" customHeight="false" outlineLevel="0" collapsed="false">
      <c r="A251" s="0" t="n">
        <v>249</v>
      </c>
      <c r="B251" s="0" t="n">
        <f aca="false">SIN(A251*PI()/$G$6)</f>
        <v>0.999077727752645</v>
      </c>
      <c r="C251" s="0" t="n">
        <f aca="false">ROUND($G$2+B251*$G$1,0)</f>
        <v>64738</v>
      </c>
      <c r="D251" s="1" t="str">
        <f aca="false">RIGHT(DEC2HEX(C251,4),4)</f>
        <v>FCE2</v>
      </c>
    </row>
    <row r="252" customFormat="false" ht="12.75" hidden="false" customHeight="false" outlineLevel="0" collapsed="false">
      <c r="A252" s="0" t="n">
        <v>250</v>
      </c>
      <c r="B252" s="0" t="n">
        <f aca="false">SIN(A252*PI()/$G$6)</f>
        <v>0.99932238458835</v>
      </c>
      <c r="C252" s="0" t="n">
        <f aca="false">ROUND($G$2+B252*$G$1,0)</f>
        <v>64746</v>
      </c>
      <c r="D252" s="1" t="str">
        <f aca="false">RIGHT(DEC2HEX(C252,4),4)</f>
        <v>FCEA</v>
      </c>
    </row>
    <row r="253" customFormat="false" ht="12.75" hidden="false" customHeight="false" outlineLevel="0" collapsed="false">
      <c r="A253" s="0" t="n">
        <v>251</v>
      </c>
      <c r="B253" s="0" t="n">
        <f aca="false">SIN(A253*PI()/$G$6)</f>
        <v>0.999529417501093</v>
      </c>
      <c r="C253" s="0" t="n">
        <f aca="false">ROUND($G$2+B253*$G$1,0)</f>
        <v>64753</v>
      </c>
      <c r="D253" s="1" t="str">
        <f aca="false">RIGHT(DEC2HEX(C253,4),4)</f>
        <v>FCF1</v>
      </c>
    </row>
    <row r="254" customFormat="false" ht="12.75" hidden="false" customHeight="false" outlineLevel="0" collapsed="false">
      <c r="A254" s="0" t="n">
        <v>252</v>
      </c>
      <c r="B254" s="0" t="n">
        <f aca="false">SIN(A254*PI()/$G$6)</f>
        <v>0.999698818696204</v>
      </c>
      <c r="C254" s="0" t="n">
        <f aca="false">ROUND($G$2+B254*$G$1,0)</f>
        <v>64758</v>
      </c>
      <c r="D254" s="1" t="str">
        <f aca="false">RIGHT(DEC2HEX(C254,4),4)</f>
        <v>FCF6</v>
      </c>
    </row>
    <row r="255" customFormat="false" ht="12.75" hidden="false" customHeight="false" outlineLevel="0" collapsed="false">
      <c r="A255" s="0" t="n">
        <v>253</v>
      </c>
      <c r="B255" s="0" t="n">
        <f aca="false">SIN(A255*PI()/$G$6)</f>
        <v>0.999830581795823</v>
      </c>
      <c r="C255" s="0" t="n">
        <f aca="false">ROUND($G$2+B255*$G$1,0)</f>
        <v>64763</v>
      </c>
      <c r="D255" s="1" t="str">
        <f aca="false">RIGHT(DEC2HEX(C255,4),4)</f>
        <v>FCFB</v>
      </c>
    </row>
    <row r="256" customFormat="false" ht="12.75" hidden="false" customHeight="false" outlineLevel="0" collapsed="false">
      <c r="A256" s="0" t="n">
        <v>254</v>
      </c>
      <c r="B256" s="0" t="n">
        <f aca="false">SIN(A256*PI()/$G$6)</f>
        <v>0.999924701839145</v>
      </c>
      <c r="C256" s="0" t="n">
        <f aca="false">ROUND($G$2+B256*$G$1,0)</f>
        <v>64766</v>
      </c>
      <c r="D256" s="1" t="str">
        <f aca="false">RIGHT(DEC2HEX(C256,4),4)</f>
        <v>FCFE</v>
      </c>
    </row>
    <row r="257" customFormat="false" ht="12.75" hidden="false" customHeight="false" outlineLevel="0" collapsed="false">
      <c r="A257" s="0" t="n">
        <v>255</v>
      </c>
      <c r="B257" s="0" t="n">
        <f aca="false">SIN(A257*PI()/$G$6)</f>
        <v>0.999981175282601</v>
      </c>
      <c r="C257" s="0" t="n">
        <f aca="false">ROUND($G$2+B257*$G$1,0)</f>
        <v>64767</v>
      </c>
      <c r="D257" s="1" t="str">
        <f aca="false">RIGHT(DEC2HEX(C257,4),4)</f>
        <v>FCFF</v>
      </c>
    </row>
    <row r="258" customFormat="false" ht="12.75" hidden="false" customHeight="false" outlineLevel="0" collapsed="false">
      <c r="A258" s="0" t="n">
        <v>256</v>
      </c>
      <c r="B258" s="0" t="n">
        <f aca="false">SIN(A258*PI()/$G$6)</f>
        <v>1</v>
      </c>
      <c r="C258" s="0" t="n">
        <f aca="false">ROUND($G$2+B258*$G$1,0)</f>
        <v>64768</v>
      </c>
      <c r="D258" s="1" t="str">
        <f aca="false">RIGHT(DEC2HEX(C258,4),4)</f>
        <v>FD00</v>
      </c>
    </row>
    <row r="259" customFormat="false" ht="12.75" hidden="false" customHeight="false" outlineLevel="0" collapsed="false">
      <c r="A259" s="0" t="n">
        <v>257</v>
      </c>
      <c r="B259" s="0" t="n">
        <f aca="false">SIN(A259*PI()/$G$6)</f>
        <v>0.999981175282601</v>
      </c>
      <c r="C259" s="0" t="n">
        <f aca="false">ROUND($G$2+B259*$G$1,0)</f>
        <v>64767</v>
      </c>
      <c r="D259" s="1" t="str">
        <f aca="false">RIGHT(DEC2HEX(C259,4),4)</f>
        <v>FCFF</v>
      </c>
    </row>
    <row r="260" customFormat="false" ht="12.75" hidden="false" customHeight="false" outlineLevel="0" collapsed="false">
      <c r="A260" s="0" t="n">
        <v>258</v>
      </c>
      <c r="B260" s="0" t="n">
        <f aca="false">SIN(A260*PI()/$G$6)</f>
        <v>0.999924701839145</v>
      </c>
      <c r="C260" s="0" t="n">
        <f aca="false">ROUND($G$2+B260*$G$1,0)</f>
        <v>64766</v>
      </c>
      <c r="D260" s="1" t="str">
        <f aca="false">RIGHT(DEC2HEX(C260,4),4)</f>
        <v>FCFE</v>
      </c>
    </row>
    <row r="261" customFormat="false" ht="12.75" hidden="false" customHeight="false" outlineLevel="0" collapsed="false">
      <c r="A261" s="0" t="n">
        <v>259</v>
      </c>
      <c r="B261" s="0" t="n">
        <f aca="false">SIN(A261*PI()/$G$6)</f>
        <v>0.999830581795823</v>
      </c>
      <c r="C261" s="0" t="n">
        <f aca="false">ROUND($G$2+B261*$G$1,0)</f>
        <v>64763</v>
      </c>
      <c r="D261" s="1" t="str">
        <f aca="false">RIGHT(DEC2HEX(C261,4),4)</f>
        <v>FCFB</v>
      </c>
    </row>
    <row r="262" customFormat="false" ht="12.75" hidden="false" customHeight="false" outlineLevel="0" collapsed="false">
      <c r="A262" s="0" t="n">
        <v>260</v>
      </c>
      <c r="B262" s="0" t="n">
        <f aca="false">SIN(A262*PI()/$G$6)</f>
        <v>0.999698818696204</v>
      </c>
      <c r="C262" s="0" t="n">
        <f aca="false">ROUND($G$2+B262*$G$1,0)</f>
        <v>64758</v>
      </c>
      <c r="D262" s="1" t="str">
        <f aca="false">RIGHT(DEC2HEX(C262,4),4)</f>
        <v>FCF6</v>
      </c>
    </row>
    <row r="263" customFormat="false" ht="12.75" hidden="false" customHeight="false" outlineLevel="0" collapsed="false">
      <c r="A263" s="0" t="n">
        <v>261</v>
      </c>
      <c r="B263" s="0" t="n">
        <f aca="false">SIN(A263*PI()/$G$6)</f>
        <v>0.999529417501093</v>
      </c>
      <c r="C263" s="0" t="n">
        <f aca="false">ROUND($G$2+B263*$G$1,0)</f>
        <v>64753</v>
      </c>
      <c r="D263" s="1" t="str">
        <f aca="false">RIGHT(DEC2HEX(C263,4),4)</f>
        <v>FCF1</v>
      </c>
    </row>
    <row r="264" customFormat="false" ht="12.75" hidden="false" customHeight="false" outlineLevel="0" collapsed="false">
      <c r="A264" s="0" t="n">
        <v>262</v>
      </c>
      <c r="B264" s="0" t="n">
        <f aca="false">SIN(A264*PI()/$G$6)</f>
        <v>0.99932238458835</v>
      </c>
      <c r="C264" s="0" t="n">
        <f aca="false">ROUND($G$2+B264*$G$1,0)</f>
        <v>64746</v>
      </c>
      <c r="D264" s="1" t="str">
        <f aca="false">RIGHT(DEC2HEX(C264,4),4)</f>
        <v>FCEA</v>
      </c>
    </row>
    <row r="265" customFormat="false" ht="12.75" hidden="false" customHeight="false" outlineLevel="0" collapsed="false">
      <c r="A265" s="0" t="n">
        <v>263</v>
      </c>
      <c r="B265" s="0" t="n">
        <f aca="false">SIN(A265*PI()/$G$6)</f>
        <v>0.999077727752645</v>
      </c>
      <c r="C265" s="0" t="n">
        <f aca="false">ROUND($G$2+B265*$G$1,0)</f>
        <v>64738</v>
      </c>
      <c r="D265" s="1" t="str">
        <f aca="false">RIGHT(DEC2HEX(C265,4),4)</f>
        <v>FCE2</v>
      </c>
    </row>
    <row r="266" customFormat="false" ht="12.75" hidden="false" customHeight="false" outlineLevel="0" collapsed="false">
      <c r="A266" s="0" t="n">
        <v>264</v>
      </c>
      <c r="B266" s="0" t="n">
        <f aca="false">SIN(A266*PI()/$G$6)</f>
        <v>0.998795456205172</v>
      </c>
      <c r="C266" s="0" t="n">
        <f aca="false">ROUND($G$2+B266*$G$1,0)</f>
        <v>64729</v>
      </c>
      <c r="D266" s="1" t="str">
        <f aca="false">RIGHT(DEC2HEX(C266,4),4)</f>
        <v>FCD9</v>
      </c>
    </row>
    <row r="267" customFormat="false" ht="12.75" hidden="false" customHeight="false" outlineLevel="0" collapsed="false">
      <c r="A267" s="0" t="n">
        <v>265</v>
      </c>
      <c r="B267" s="0" t="n">
        <f aca="false">SIN(A267*PI()/$G$6)</f>
        <v>0.998475580573295</v>
      </c>
      <c r="C267" s="0" t="n">
        <f aca="false">ROUND($G$2+B267*$G$1,0)</f>
        <v>64719</v>
      </c>
      <c r="D267" s="1" t="str">
        <f aca="false">RIGHT(DEC2HEX(C267,4),4)</f>
        <v>FCCF</v>
      </c>
    </row>
    <row r="268" customFormat="false" ht="12.75" hidden="false" customHeight="false" outlineLevel="0" collapsed="false">
      <c r="A268" s="0" t="n">
        <v>266</v>
      </c>
      <c r="B268" s="0" t="n">
        <f aca="false">SIN(A268*PI()/$G$6)</f>
        <v>0.998118112900149</v>
      </c>
      <c r="C268" s="0" t="n">
        <f aca="false">ROUND($G$2+B268*$G$1,0)</f>
        <v>64708</v>
      </c>
      <c r="D268" s="1" t="str">
        <f aca="false">RIGHT(DEC2HEX(C268,4),4)</f>
        <v>FCC4</v>
      </c>
    </row>
    <row r="269" customFormat="false" ht="12.75" hidden="false" customHeight="false" outlineLevel="0" collapsed="false">
      <c r="A269" s="0" t="n">
        <v>267</v>
      </c>
      <c r="B269" s="0" t="n">
        <f aca="false">SIN(A269*PI()/$G$6)</f>
        <v>0.997723066644192</v>
      </c>
      <c r="C269" s="0" t="n">
        <f aca="false">ROUND($G$2+B269*$G$1,0)</f>
        <v>64695</v>
      </c>
      <c r="D269" s="1" t="str">
        <f aca="false">RIGHT(DEC2HEX(C269,4),4)</f>
        <v>FCB7</v>
      </c>
    </row>
    <row r="270" customFormat="false" ht="12.75" hidden="false" customHeight="false" outlineLevel="0" collapsed="false">
      <c r="A270" s="0" t="n">
        <v>268</v>
      </c>
      <c r="B270" s="0" t="n">
        <f aca="false">SIN(A270*PI()/$G$6)</f>
        <v>0.99729045667869</v>
      </c>
      <c r="C270" s="0" t="n">
        <f aca="false">ROUND($G$2+B270*$G$1,0)</f>
        <v>64681</v>
      </c>
      <c r="D270" s="1" t="str">
        <f aca="false">RIGHT(DEC2HEX(C270,4),4)</f>
        <v>FCA9</v>
      </c>
    </row>
    <row r="271" customFormat="false" ht="12.75" hidden="false" customHeight="false" outlineLevel="0" collapsed="false">
      <c r="A271" s="0" t="n">
        <v>269</v>
      </c>
      <c r="B271" s="0" t="n">
        <f aca="false">SIN(A271*PI()/$G$6)</f>
        <v>0.996820299291166</v>
      </c>
      <c r="C271" s="0" t="n">
        <f aca="false">ROUND($G$2+B271*$G$1,0)</f>
        <v>64666</v>
      </c>
      <c r="D271" s="1" t="str">
        <f aca="false">RIGHT(DEC2HEX(C271,4),4)</f>
        <v>FC9A</v>
      </c>
    </row>
    <row r="272" customFormat="false" ht="12.75" hidden="false" customHeight="false" outlineLevel="0" collapsed="false">
      <c r="A272" s="0" t="n">
        <v>270</v>
      </c>
      <c r="B272" s="0" t="n">
        <f aca="false">SIN(A272*PI()/$G$6)</f>
        <v>0.996312612182778</v>
      </c>
      <c r="C272" s="0" t="n">
        <f aca="false">ROUND($G$2+B272*$G$1,0)</f>
        <v>64650</v>
      </c>
      <c r="D272" s="1" t="str">
        <f aca="false">RIGHT(DEC2HEX(C272,4),4)</f>
        <v>FC8A</v>
      </c>
    </row>
    <row r="273" customFormat="false" ht="12.75" hidden="false" customHeight="false" outlineLevel="0" collapsed="false">
      <c r="A273" s="0" t="n">
        <v>271</v>
      </c>
      <c r="B273" s="0" t="n">
        <f aca="false">SIN(A273*PI()/$G$6)</f>
        <v>0.99576741446766</v>
      </c>
      <c r="C273" s="0" t="n">
        <f aca="false">ROUND($G$2+B273*$G$1,0)</f>
        <v>64633</v>
      </c>
      <c r="D273" s="1" t="str">
        <f aca="false">RIGHT(DEC2HEX(C273,4),4)</f>
        <v>FC79</v>
      </c>
    </row>
    <row r="274" customFormat="false" ht="12.75" hidden="false" customHeight="false" outlineLevel="0" collapsed="false">
      <c r="A274" s="0" t="n">
        <v>272</v>
      </c>
      <c r="B274" s="0" t="n">
        <f aca="false">SIN(A274*PI()/$G$6)</f>
        <v>0.995184726672197</v>
      </c>
      <c r="C274" s="0" t="n">
        <f aca="false">ROUND($G$2+B274*$G$1,0)</f>
        <v>64614</v>
      </c>
      <c r="D274" s="1" t="str">
        <f aca="false">RIGHT(DEC2HEX(C274,4),4)</f>
        <v>FC66</v>
      </c>
    </row>
    <row r="275" customFormat="false" ht="12.75" hidden="false" customHeight="false" outlineLevel="0" collapsed="false">
      <c r="A275" s="0" t="n">
        <v>273</v>
      </c>
      <c r="B275" s="0" t="n">
        <f aca="false">SIN(A275*PI()/$G$6)</f>
        <v>0.994564570734255</v>
      </c>
      <c r="C275" s="0" t="n">
        <f aca="false">ROUND($G$2+B275*$G$1,0)</f>
        <v>64594</v>
      </c>
      <c r="D275" s="1" t="str">
        <f aca="false">RIGHT(DEC2HEX(C275,4),4)</f>
        <v>FC52</v>
      </c>
    </row>
    <row r="276" customFormat="false" ht="12.75" hidden="false" customHeight="false" outlineLevel="0" collapsed="false">
      <c r="A276" s="0" t="n">
        <v>274</v>
      </c>
      <c r="B276" s="0" t="n">
        <f aca="false">SIN(A276*PI()/$G$6)</f>
        <v>0.993906970002356</v>
      </c>
      <c r="C276" s="0" t="n">
        <f aca="false">ROUND($G$2+B276*$G$1,0)</f>
        <v>64573</v>
      </c>
      <c r="D276" s="1" t="str">
        <f aca="false">RIGHT(DEC2HEX(C276,4),4)</f>
        <v>FC3D</v>
      </c>
    </row>
    <row r="277" customFormat="false" ht="12.75" hidden="false" customHeight="false" outlineLevel="0" collapsed="false">
      <c r="A277" s="0" t="n">
        <v>275</v>
      </c>
      <c r="B277" s="0" t="n">
        <f aca="false">SIN(A277*PI()/$G$6)</f>
        <v>0.993211949234795</v>
      </c>
      <c r="C277" s="0" t="n">
        <f aca="false">ROUND($G$2+B277*$G$1,0)</f>
        <v>64551</v>
      </c>
      <c r="D277" s="1" t="str">
        <f aca="false">RIGHT(DEC2HEX(C277,4),4)</f>
        <v>FC27</v>
      </c>
    </row>
    <row r="278" customFormat="false" ht="12.75" hidden="false" customHeight="false" outlineLevel="0" collapsed="false">
      <c r="A278" s="0" t="n">
        <v>276</v>
      </c>
      <c r="B278" s="0" t="n">
        <f aca="false">SIN(A278*PI()/$G$6)</f>
        <v>0.99247953459871</v>
      </c>
      <c r="C278" s="0" t="n">
        <f aca="false">ROUND($G$2+B278*$G$1,0)</f>
        <v>64527</v>
      </c>
      <c r="D278" s="1" t="str">
        <f aca="false">RIGHT(DEC2HEX(C278,4),4)</f>
        <v>FC0F</v>
      </c>
    </row>
    <row r="279" customFormat="false" ht="12.75" hidden="false" customHeight="false" outlineLevel="0" collapsed="false">
      <c r="A279" s="0" t="n">
        <v>277</v>
      </c>
      <c r="B279" s="0" t="n">
        <f aca="false">SIN(A279*PI()/$G$6)</f>
        <v>0.9917097536691</v>
      </c>
      <c r="C279" s="0" t="n">
        <f aca="false">ROUND($G$2+B279*$G$1,0)</f>
        <v>64503</v>
      </c>
      <c r="D279" s="1" t="str">
        <f aca="false">RIGHT(DEC2HEX(C279,4),4)</f>
        <v>FBF7</v>
      </c>
    </row>
    <row r="280" customFormat="false" ht="12.75" hidden="false" customHeight="false" outlineLevel="0" collapsed="false">
      <c r="A280" s="0" t="n">
        <v>278</v>
      </c>
      <c r="B280" s="0" t="n">
        <f aca="false">SIN(A280*PI()/$G$6)</f>
        <v>0.99090263542778</v>
      </c>
      <c r="C280" s="0" t="n">
        <f aca="false">ROUND($G$2+B280*$G$1,0)</f>
        <v>64477</v>
      </c>
      <c r="D280" s="1" t="str">
        <f aca="false">RIGHT(DEC2HEX(C280,4),4)</f>
        <v>FBDD</v>
      </c>
    </row>
    <row r="281" customFormat="false" ht="12.75" hidden="false" customHeight="false" outlineLevel="0" collapsed="false">
      <c r="A281" s="0" t="n">
        <v>279</v>
      </c>
      <c r="B281" s="0" t="n">
        <f aca="false">SIN(A281*PI()/$G$6)</f>
        <v>0.990058210262297</v>
      </c>
      <c r="C281" s="0" t="n">
        <f aca="false">ROUND($G$2+B281*$G$1,0)</f>
        <v>64450</v>
      </c>
      <c r="D281" s="1" t="str">
        <f aca="false">RIGHT(DEC2HEX(C281,4),4)</f>
        <v>FBC2</v>
      </c>
    </row>
    <row r="282" customFormat="false" ht="12.75" hidden="false" customHeight="false" outlineLevel="0" collapsed="false">
      <c r="A282" s="0" t="n">
        <v>280</v>
      </c>
      <c r="B282" s="0" t="n">
        <f aca="false">SIN(A282*PI()/$G$6)</f>
        <v>0.989176509964781</v>
      </c>
      <c r="C282" s="0" t="n">
        <f aca="false">ROUND($G$2+B282*$G$1,0)</f>
        <v>64422</v>
      </c>
      <c r="D282" s="1" t="str">
        <f aca="false">RIGHT(DEC2HEX(C282,4),4)</f>
        <v>FBA6</v>
      </c>
    </row>
    <row r="283" customFormat="false" ht="12.75" hidden="false" customHeight="false" outlineLevel="0" collapsed="false">
      <c r="A283" s="0" t="n">
        <v>281</v>
      </c>
      <c r="B283" s="0" t="n">
        <f aca="false">SIN(A283*PI()/$G$6)</f>
        <v>0.98825756773075</v>
      </c>
      <c r="C283" s="0" t="n">
        <f aca="false">ROUND($G$2+B283*$G$1,0)</f>
        <v>64392</v>
      </c>
      <c r="D283" s="1" t="str">
        <f aca="false">RIGHT(DEC2HEX(C283,4),4)</f>
        <v>FB88</v>
      </c>
    </row>
    <row r="284" customFormat="false" ht="12.75" hidden="false" customHeight="false" outlineLevel="0" collapsed="false">
      <c r="A284" s="0" t="n">
        <v>282</v>
      </c>
      <c r="B284" s="0" t="n">
        <f aca="false">SIN(A284*PI()/$G$6)</f>
        <v>0.987301418157858</v>
      </c>
      <c r="C284" s="0" t="n">
        <f aca="false">ROUND($G$2+B284*$G$1,0)</f>
        <v>64362</v>
      </c>
      <c r="D284" s="1" t="str">
        <f aca="false">RIGHT(DEC2HEX(C284,4),4)</f>
        <v>FB6A</v>
      </c>
    </row>
    <row r="285" customFormat="false" ht="12.75" hidden="false" customHeight="false" outlineLevel="0" collapsed="false">
      <c r="A285" s="0" t="n">
        <v>283</v>
      </c>
      <c r="B285" s="0" t="n">
        <f aca="false">SIN(A285*PI()/$G$6)</f>
        <v>0.986308097244599</v>
      </c>
      <c r="C285" s="0" t="n">
        <f aca="false">ROUND($G$2+B285*$G$1,0)</f>
        <v>64330</v>
      </c>
      <c r="D285" s="1" t="str">
        <f aca="false">RIGHT(DEC2HEX(C285,4),4)</f>
        <v>FB4A</v>
      </c>
    </row>
    <row r="286" customFormat="false" ht="12.75" hidden="false" customHeight="false" outlineLevel="0" collapsed="false">
      <c r="A286" s="0" t="n">
        <v>284</v>
      </c>
      <c r="B286" s="0" t="n">
        <f aca="false">SIN(A286*PI()/$G$6)</f>
        <v>0.985277642388941</v>
      </c>
      <c r="C286" s="0" t="n">
        <f aca="false">ROUND($G$2+B286*$G$1,0)</f>
        <v>64297</v>
      </c>
      <c r="D286" s="1" t="str">
        <f aca="false">RIGHT(DEC2HEX(C286,4),4)</f>
        <v>FB29</v>
      </c>
    </row>
    <row r="287" customFormat="false" ht="12.75" hidden="false" customHeight="false" outlineLevel="0" collapsed="false">
      <c r="A287" s="0" t="n">
        <v>285</v>
      </c>
      <c r="B287" s="0" t="n">
        <f aca="false">SIN(A287*PI()/$G$6)</f>
        <v>0.984210092386929</v>
      </c>
      <c r="C287" s="0" t="n">
        <f aca="false">ROUND($G$2+B287*$G$1,0)</f>
        <v>64263</v>
      </c>
      <c r="D287" s="1" t="str">
        <f aca="false">RIGHT(DEC2HEX(C287,4),4)</f>
        <v>FB07</v>
      </c>
    </row>
    <row r="288" customFormat="false" ht="12.75" hidden="false" customHeight="false" outlineLevel="0" collapsed="false">
      <c r="A288" s="0" t="n">
        <v>286</v>
      </c>
      <c r="B288" s="0" t="n">
        <f aca="false">SIN(A288*PI()/$G$6)</f>
        <v>0.983105487431216</v>
      </c>
      <c r="C288" s="0" t="n">
        <f aca="false">ROUND($G$2+B288*$G$1,0)</f>
        <v>64227</v>
      </c>
      <c r="D288" s="1" t="str">
        <f aca="false">RIGHT(DEC2HEX(C288,4),4)</f>
        <v>FAE3</v>
      </c>
    </row>
    <row r="289" customFormat="false" ht="12.75" hidden="false" customHeight="false" outlineLevel="0" collapsed="false">
      <c r="A289" s="0" t="n">
        <v>287</v>
      </c>
      <c r="B289" s="0" t="n">
        <f aca="false">SIN(A289*PI()/$G$6)</f>
        <v>0.981963869109555</v>
      </c>
      <c r="C289" s="0" t="n">
        <f aca="false">ROUND($G$2+B289*$G$1,0)</f>
        <v>64191</v>
      </c>
      <c r="D289" s="1" t="str">
        <f aca="false">RIGHT(DEC2HEX(C289,4),4)</f>
        <v>FABF</v>
      </c>
    </row>
    <row r="290" customFormat="false" ht="12.75" hidden="false" customHeight="false" outlineLevel="0" collapsed="false">
      <c r="A290" s="0" t="n">
        <v>288</v>
      </c>
      <c r="B290" s="0" t="n">
        <f aca="false">SIN(A290*PI()/$G$6)</f>
        <v>0.98078528040323</v>
      </c>
      <c r="C290" s="0" t="n">
        <f aca="false">ROUND($G$2+B290*$G$1,0)</f>
        <v>64153</v>
      </c>
      <c r="D290" s="1" t="str">
        <f aca="false">RIGHT(DEC2HEX(C290,4),4)</f>
        <v>FA99</v>
      </c>
    </row>
    <row r="291" customFormat="false" ht="12.75" hidden="false" customHeight="false" outlineLevel="0" collapsed="false">
      <c r="A291" s="0" t="n">
        <v>289</v>
      </c>
      <c r="B291" s="0" t="n">
        <f aca="false">SIN(A291*PI()/$G$6)</f>
        <v>0.979569765685441</v>
      </c>
      <c r="C291" s="0" t="n">
        <f aca="false">ROUND($G$2+B291*$G$1,0)</f>
        <v>64114</v>
      </c>
      <c r="D291" s="1" t="str">
        <f aca="false">RIGHT(DEC2HEX(C291,4),4)</f>
        <v>FA72</v>
      </c>
    </row>
    <row r="292" customFormat="false" ht="12.75" hidden="false" customHeight="false" outlineLevel="0" collapsed="false">
      <c r="A292" s="0" t="n">
        <v>290</v>
      </c>
      <c r="B292" s="0" t="n">
        <f aca="false">SIN(A292*PI()/$G$6)</f>
        <v>0.978317370719628</v>
      </c>
      <c r="C292" s="0" t="n">
        <f aca="false">ROUND($G$2+B292*$G$1,0)</f>
        <v>64074</v>
      </c>
      <c r="D292" s="1" t="str">
        <f aca="false">RIGHT(DEC2HEX(C292,4),4)</f>
        <v>FA4A</v>
      </c>
    </row>
    <row r="293" customFormat="false" ht="12.75" hidden="false" customHeight="false" outlineLevel="0" collapsed="false">
      <c r="A293" s="0" t="n">
        <v>291</v>
      </c>
      <c r="B293" s="0" t="n">
        <f aca="false">SIN(A293*PI()/$G$6)</f>
        <v>0.977028142657754</v>
      </c>
      <c r="C293" s="0" t="n">
        <f aca="false">ROUND($G$2+B293*$G$1,0)</f>
        <v>64033</v>
      </c>
      <c r="D293" s="1" t="str">
        <f aca="false">RIGHT(DEC2HEX(C293,4),4)</f>
        <v>FA21</v>
      </c>
    </row>
    <row r="294" customFormat="false" ht="12.75" hidden="false" customHeight="false" outlineLevel="0" collapsed="false">
      <c r="A294" s="0" t="n">
        <v>292</v>
      </c>
      <c r="B294" s="0" t="n">
        <f aca="false">SIN(A294*PI()/$G$6)</f>
        <v>0.975702130038529</v>
      </c>
      <c r="C294" s="0" t="n">
        <f aca="false">ROUND($G$2+B294*$G$1,0)</f>
        <v>63990</v>
      </c>
      <c r="D294" s="1" t="str">
        <f aca="false">RIGHT(DEC2HEX(C294,4),4)</f>
        <v>F9F6</v>
      </c>
    </row>
    <row r="295" customFormat="false" ht="12.75" hidden="false" customHeight="false" outlineLevel="0" collapsed="false">
      <c r="A295" s="0" t="n">
        <v>293</v>
      </c>
      <c r="B295" s="0" t="n">
        <f aca="false">SIN(A295*PI()/$G$6)</f>
        <v>0.974339382785576</v>
      </c>
      <c r="C295" s="0" t="n">
        <f aca="false">ROUND($G$2+B295*$G$1,0)</f>
        <v>63947</v>
      </c>
      <c r="D295" s="1" t="str">
        <f aca="false">RIGHT(DEC2HEX(C295,4),4)</f>
        <v>F9CB</v>
      </c>
    </row>
    <row r="296" customFormat="false" ht="12.75" hidden="false" customHeight="false" outlineLevel="0" collapsed="false">
      <c r="A296" s="0" t="n">
        <v>294</v>
      </c>
      <c r="B296" s="0" t="n">
        <f aca="false">SIN(A296*PI()/$G$6)</f>
        <v>0.97293995220556</v>
      </c>
      <c r="C296" s="0" t="n">
        <f aca="false">ROUND($G$2+B296*$G$1,0)</f>
        <v>63902</v>
      </c>
      <c r="D296" s="1" t="str">
        <f aca="false">RIGHT(DEC2HEX(C296,4),4)</f>
        <v>F99E</v>
      </c>
    </row>
    <row r="297" customFormat="false" ht="12.75" hidden="false" customHeight="false" outlineLevel="0" collapsed="false">
      <c r="A297" s="0" t="n">
        <v>295</v>
      </c>
      <c r="B297" s="0" t="n">
        <f aca="false">SIN(A297*PI()/$G$6)</f>
        <v>0.971503890986252</v>
      </c>
      <c r="C297" s="0" t="n">
        <f aca="false">ROUND($G$2+B297*$G$1,0)</f>
        <v>63856</v>
      </c>
      <c r="D297" s="1" t="str">
        <f aca="false">RIGHT(DEC2HEX(C297,4),4)</f>
        <v>F970</v>
      </c>
    </row>
    <row r="298" customFormat="false" ht="12.75" hidden="false" customHeight="false" outlineLevel="0" collapsed="false">
      <c r="A298" s="0" t="n">
        <v>296</v>
      </c>
      <c r="B298" s="0" t="n">
        <f aca="false">SIN(A298*PI()/$G$6)</f>
        <v>0.970031253194544</v>
      </c>
      <c r="C298" s="0" t="n">
        <f aca="false">ROUND($G$2+B298*$G$1,0)</f>
        <v>63809</v>
      </c>
      <c r="D298" s="1" t="str">
        <f aca="false">RIGHT(DEC2HEX(C298,4),4)</f>
        <v>F941</v>
      </c>
    </row>
    <row r="299" customFormat="false" ht="12.75" hidden="false" customHeight="false" outlineLevel="0" collapsed="false">
      <c r="A299" s="0" t="n">
        <v>297</v>
      </c>
      <c r="B299" s="0" t="n">
        <f aca="false">SIN(A299*PI()/$G$6)</f>
        <v>0.968522094274417</v>
      </c>
      <c r="C299" s="0" t="n">
        <f aca="false">ROUND($G$2+B299*$G$1,0)</f>
        <v>63761</v>
      </c>
      <c r="D299" s="1" t="str">
        <f aca="false">RIGHT(DEC2HEX(C299,4),4)</f>
        <v>F911</v>
      </c>
    </row>
    <row r="300" customFormat="false" ht="12.75" hidden="false" customHeight="false" outlineLevel="0" collapsed="false">
      <c r="A300" s="0" t="n">
        <v>298</v>
      </c>
      <c r="B300" s="0" t="n">
        <f aca="false">SIN(A300*PI()/$G$6)</f>
        <v>0.966976471044852</v>
      </c>
      <c r="C300" s="0" t="n">
        <f aca="false">ROUND($G$2+B300*$G$1,0)</f>
        <v>63711</v>
      </c>
      <c r="D300" s="1" t="str">
        <f aca="false">RIGHT(DEC2HEX(C300,4),4)</f>
        <v>F8DF</v>
      </c>
    </row>
    <row r="301" customFormat="false" ht="12.75" hidden="false" customHeight="false" outlineLevel="0" collapsed="false">
      <c r="A301" s="0" t="n">
        <v>299</v>
      </c>
      <c r="B301" s="0" t="n">
        <f aca="false">SIN(A301*PI()/$G$6)</f>
        <v>0.965394441697689</v>
      </c>
      <c r="C301" s="0" t="n">
        <f aca="false">ROUND($G$2+B301*$G$1,0)</f>
        <v>63661</v>
      </c>
      <c r="D301" s="1" t="str">
        <f aca="false">RIGHT(DEC2HEX(C301,4),4)</f>
        <v>F8AD</v>
      </c>
    </row>
    <row r="302" customFormat="false" ht="12.75" hidden="false" customHeight="false" outlineLevel="0" collapsed="false">
      <c r="A302" s="0" t="n">
        <v>300</v>
      </c>
      <c r="B302" s="0" t="n">
        <f aca="false">SIN(A302*PI()/$G$6)</f>
        <v>0.96377606579544</v>
      </c>
      <c r="C302" s="0" t="n">
        <f aca="false">ROUND($G$2+B302*$G$1,0)</f>
        <v>63609</v>
      </c>
      <c r="D302" s="1" t="str">
        <f aca="false">RIGHT(DEC2HEX(C302,4),4)</f>
        <v>F879</v>
      </c>
    </row>
    <row r="303" customFormat="false" ht="12.75" hidden="false" customHeight="false" outlineLevel="0" collapsed="false">
      <c r="A303" s="0" t="n">
        <v>301</v>
      </c>
      <c r="B303" s="0" t="n">
        <f aca="false">SIN(A303*PI()/$G$6)</f>
        <v>0.962121404269042</v>
      </c>
      <c r="C303" s="0" t="n">
        <f aca="false">ROUND($G$2+B303*$G$1,0)</f>
        <v>63556</v>
      </c>
      <c r="D303" s="1" t="str">
        <f aca="false">RIGHT(DEC2HEX(C303,4),4)</f>
        <v>F844</v>
      </c>
    </row>
    <row r="304" customFormat="false" ht="12.75" hidden="false" customHeight="false" outlineLevel="0" collapsed="false">
      <c r="A304" s="0" t="n">
        <v>302</v>
      </c>
      <c r="B304" s="0" t="n">
        <f aca="false">SIN(A304*PI()/$G$6)</f>
        <v>0.960430519415566</v>
      </c>
      <c r="C304" s="0" t="n">
        <f aca="false">ROUND($G$2+B304*$G$1,0)</f>
        <v>63502</v>
      </c>
      <c r="D304" s="1" t="str">
        <f aca="false">RIGHT(DEC2HEX(C304,4),4)</f>
        <v>F80E</v>
      </c>
    </row>
    <row r="305" customFormat="false" ht="12.75" hidden="false" customHeight="false" outlineLevel="0" collapsed="false">
      <c r="A305" s="0" t="n">
        <v>303</v>
      </c>
      <c r="B305" s="0" t="n">
        <f aca="false">SIN(A305*PI()/$G$6)</f>
        <v>0.958703474895872</v>
      </c>
      <c r="C305" s="0" t="n">
        <f aca="false">ROUND($G$2+B305*$G$1,0)</f>
        <v>63447</v>
      </c>
      <c r="D305" s="1" t="str">
        <f aca="false">RIGHT(DEC2HEX(C305,4),4)</f>
        <v>F7D7</v>
      </c>
    </row>
    <row r="306" customFormat="false" ht="12.75" hidden="false" customHeight="false" outlineLevel="0" collapsed="false">
      <c r="A306" s="0" t="n">
        <v>304</v>
      </c>
      <c r="B306" s="0" t="n">
        <f aca="false">SIN(A306*PI()/$G$6)</f>
        <v>0.956940335732209</v>
      </c>
      <c r="C306" s="0" t="n">
        <f aca="false">ROUND($G$2+B306*$G$1,0)</f>
        <v>63390</v>
      </c>
      <c r="D306" s="1" t="str">
        <f aca="false">RIGHT(DEC2HEX(C306,4),4)</f>
        <v>F79E</v>
      </c>
    </row>
    <row r="307" customFormat="false" ht="12.75" hidden="false" customHeight="false" outlineLevel="0" collapsed="false">
      <c r="A307" s="0" t="n">
        <v>305</v>
      </c>
      <c r="B307" s="0" t="n">
        <f aca="false">SIN(A307*PI()/$G$6)</f>
        <v>0.955141168305771</v>
      </c>
      <c r="C307" s="0" t="n">
        <f aca="false">ROUND($G$2+B307*$G$1,0)</f>
        <v>63333</v>
      </c>
      <c r="D307" s="1" t="str">
        <f aca="false">RIGHT(DEC2HEX(C307,4),4)</f>
        <v>F765</v>
      </c>
    </row>
    <row r="308" customFormat="false" ht="12.75" hidden="false" customHeight="false" outlineLevel="0" collapsed="false">
      <c r="A308" s="0" t="n">
        <v>306</v>
      </c>
      <c r="B308" s="0" t="n">
        <f aca="false">SIN(A308*PI()/$G$6)</f>
        <v>0.953306040354194</v>
      </c>
      <c r="C308" s="0" t="n">
        <f aca="false">ROUND($G$2+B308*$G$1,0)</f>
        <v>63274</v>
      </c>
      <c r="D308" s="1" t="str">
        <f aca="false">RIGHT(DEC2HEX(C308,4),4)</f>
        <v>F72A</v>
      </c>
    </row>
    <row r="309" customFormat="false" ht="12.75" hidden="false" customHeight="false" outlineLevel="0" collapsed="false">
      <c r="A309" s="0" t="n">
        <v>307</v>
      </c>
      <c r="B309" s="0" t="n">
        <f aca="false">SIN(A309*PI()/$G$6)</f>
        <v>0.951435020969008</v>
      </c>
      <c r="C309" s="0" t="n">
        <f aca="false">ROUND($G$2+B309*$G$1,0)</f>
        <v>63214</v>
      </c>
      <c r="D309" s="1" t="str">
        <f aca="false">RIGHT(DEC2HEX(C309,4),4)</f>
        <v>F6EE</v>
      </c>
    </row>
    <row r="310" customFormat="false" ht="12.75" hidden="false" customHeight="false" outlineLevel="0" collapsed="false">
      <c r="A310" s="0" t="n">
        <v>308</v>
      </c>
      <c r="B310" s="0" t="n">
        <f aca="false">SIN(A310*PI()/$G$6)</f>
        <v>0.949528180593037</v>
      </c>
      <c r="C310" s="0" t="n">
        <f aca="false">ROUND($G$2+B310*$G$1,0)</f>
        <v>63153</v>
      </c>
      <c r="D310" s="1" t="str">
        <f aca="false">RIGHT(DEC2HEX(C310,4),4)</f>
        <v>F6B1</v>
      </c>
    </row>
    <row r="311" customFormat="false" ht="12.75" hidden="false" customHeight="false" outlineLevel="0" collapsed="false">
      <c r="A311" s="0" t="n">
        <v>309</v>
      </c>
      <c r="B311" s="0" t="n">
        <f aca="false">SIN(A311*PI()/$G$6)</f>
        <v>0.947585591017741</v>
      </c>
      <c r="C311" s="0" t="n">
        <f aca="false">ROUND($G$2+B311*$G$1,0)</f>
        <v>63091</v>
      </c>
      <c r="D311" s="1" t="str">
        <f aca="false">RIGHT(DEC2HEX(C311,4),4)</f>
        <v>F673</v>
      </c>
    </row>
    <row r="312" customFormat="false" ht="12.75" hidden="false" customHeight="false" outlineLevel="0" collapsed="false">
      <c r="A312" s="0" t="n">
        <v>310</v>
      </c>
      <c r="B312" s="0" t="n">
        <f aca="false">SIN(A312*PI()/$G$6)</f>
        <v>0.945607325380521</v>
      </c>
      <c r="C312" s="0" t="n">
        <f aca="false">ROUND($G$2+B312*$G$1,0)</f>
        <v>63027</v>
      </c>
      <c r="D312" s="1" t="str">
        <f aca="false">RIGHT(DEC2HEX(C312,4),4)</f>
        <v>F633</v>
      </c>
    </row>
    <row r="313" customFormat="false" ht="12.75" hidden="false" customHeight="false" outlineLevel="0" collapsed="false">
      <c r="A313" s="0" t="n">
        <v>311</v>
      </c>
      <c r="B313" s="0" t="n">
        <f aca="false">SIN(A313*PI()/$G$6)</f>
        <v>0.94359345816196</v>
      </c>
      <c r="C313" s="0" t="n">
        <f aca="false">ROUND($G$2+B313*$G$1,0)</f>
        <v>62963</v>
      </c>
      <c r="D313" s="1" t="str">
        <f aca="false">RIGHT(DEC2HEX(C313,4),4)</f>
        <v>F5F3</v>
      </c>
    </row>
    <row r="314" customFormat="false" ht="12.75" hidden="false" customHeight="false" outlineLevel="0" collapsed="false">
      <c r="A314" s="0" t="n">
        <v>312</v>
      </c>
      <c r="B314" s="0" t="n">
        <f aca="false">SIN(A314*PI()/$G$6)</f>
        <v>0.941544065183021</v>
      </c>
      <c r="C314" s="0" t="n">
        <f aca="false">ROUND($G$2+B314*$G$1,0)</f>
        <v>62897</v>
      </c>
      <c r="D314" s="1" t="str">
        <f aca="false">RIGHT(DEC2HEX(C314,4),4)</f>
        <v>F5B1</v>
      </c>
    </row>
    <row r="315" customFormat="false" ht="12.75" hidden="false" customHeight="false" outlineLevel="0" collapsed="false">
      <c r="A315" s="0" t="n">
        <v>313</v>
      </c>
      <c r="B315" s="0" t="n">
        <f aca="false">SIN(A315*PI()/$G$6)</f>
        <v>0.93945922360219</v>
      </c>
      <c r="C315" s="0" t="n">
        <f aca="false">ROUND($G$2+B315*$G$1,0)</f>
        <v>62831</v>
      </c>
      <c r="D315" s="1" t="str">
        <f aca="false">RIGHT(DEC2HEX(C315,4),4)</f>
        <v>F56F</v>
      </c>
    </row>
    <row r="316" customFormat="false" ht="12.75" hidden="false" customHeight="false" outlineLevel="0" collapsed="false">
      <c r="A316" s="0" t="n">
        <v>314</v>
      </c>
      <c r="B316" s="0" t="n">
        <f aca="false">SIN(A316*PI()/$G$6)</f>
        <v>0.937339011912575</v>
      </c>
      <c r="C316" s="0" t="n">
        <f aca="false">ROUND($G$2+B316*$G$1,0)</f>
        <v>62763</v>
      </c>
      <c r="D316" s="1" t="str">
        <f aca="false">RIGHT(DEC2HEX(C316,4),4)</f>
        <v>F52B</v>
      </c>
    </row>
    <row r="317" customFormat="false" ht="12.75" hidden="false" customHeight="false" outlineLevel="0" collapsed="false">
      <c r="A317" s="0" t="n">
        <v>315</v>
      </c>
      <c r="B317" s="0" t="n">
        <f aca="false">SIN(A317*PI()/$G$6)</f>
        <v>0.935183509938948</v>
      </c>
      <c r="C317" s="0" t="n">
        <f aca="false">ROUND($G$2+B317*$G$1,0)</f>
        <v>62694</v>
      </c>
      <c r="D317" s="1" t="str">
        <f aca="false">RIGHT(DEC2HEX(C317,4),4)</f>
        <v>F4E6</v>
      </c>
    </row>
    <row r="318" customFormat="false" ht="12.75" hidden="false" customHeight="false" outlineLevel="0" collapsed="false">
      <c r="A318" s="0" t="n">
        <v>316</v>
      </c>
      <c r="B318" s="0" t="n">
        <f aca="false">SIN(A318*PI()/$G$6)</f>
        <v>0.932992798834739</v>
      </c>
      <c r="C318" s="0" t="n">
        <f aca="false">ROUND($G$2+B318*$G$1,0)</f>
        <v>62624</v>
      </c>
      <c r="D318" s="1" t="str">
        <f aca="false">RIGHT(DEC2HEX(C318,4),4)</f>
        <v>F4A0</v>
      </c>
    </row>
    <row r="319" customFormat="false" ht="12.75" hidden="false" customHeight="false" outlineLevel="0" collapsed="false">
      <c r="A319" s="0" t="n">
        <v>317</v>
      </c>
      <c r="B319" s="0" t="n">
        <f aca="false">SIN(A319*PI()/$G$6)</f>
        <v>0.930766961078984</v>
      </c>
      <c r="C319" s="0" t="n">
        <f aca="false">ROUND($G$2+B319*$G$1,0)</f>
        <v>62553</v>
      </c>
      <c r="D319" s="1" t="str">
        <f aca="false">RIGHT(DEC2HEX(C319,4),4)</f>
        <v>F459</v>
      </c>
    </row>
    <row r="320" customFormat="false" ht="12.75" hidden="false" customHeight="false" outlineLevel="0" collapsed="false">
      <c r="A320" s="0" t="n">
        <v>318</v>
      </c>
      <c r="B320" s="0" t="n">
        <f aca="false">SIN(A320*PI()/$G$6)</f>
        <v>0.928506080473216</v>
      </c>
      <c r="C320" s="0" t="n">
        <f aca="false">ROUND($G$2+B320*$G$1,0)</f>
        <v>62480</v>
      </c>
      <c r="D320" s="1" t="str">
        <f aca="false">RIGHT(DEC2HEX(C320,4),4)</f>
        <v>F410</v>
      </c>
    </row>
    <row r="321" customFormat="false" ht="12.75" hidden="false" customHeight="false" outlineLevel="0" collapsed="false">
      <c r="A321" s="0" t="n">
        <v>319</v>
      </c>
      <c r="B321" s="0" t="n">
        <f aca="false">SIN(A321*PI()/$G$6)</f>
        <v>0.926210242138311</v>
      </c>
      <c r="C321" s="0" t="n">
        <f aca="false">ROUND($G$2+B321*$G$1,0)</f>
        <v>62407</v>
      </c>
      <c r="D321" s="1" t="str">
        <f aca="false">RIGHT(DEC2HEX(C321,4),4)</f>
        <v>F3C7</v>
      </c>
    </row>
    <row r="322" customFormat="false" ht="12.75" hidden="false" customHeight="false" outlineLevel="0" collapsed="false">
      <c r="A322" s="0" t="n">
        <v>320</v>
      </c>
      <c r="B322" s="0" t="n">
        <f aca="false">SIN(A322*PI()/$G$6)</f>
        <v>0.923879532511287</v>
      </c>
      <c r="C322" s="0" t="n">
        <f aca="false">ROUND($G$2+B322*$G$1,0)</f>
        <v>62332</v>
      </c>
      <c r="D322" s="1" t="str">
        <f aca="false">RIGHT(DEC2HEX(C322,4),4)</f>
        <v>F37C</v>
      </c>
    </row>
    <row r="323" customFormat="false" ht="12.75" hidden="false" customHeight="false" outlineLevel="0" collapsed="false">
      <c r="A323" s="0" t="n">
        <v>321</v>
      </c>
      <c r="B323" s="0" t="n">
        <f aca="false">SIN(A323*PI()/$G$6)</f>
        <v>0.921514039342042</v>
      </c>
      <c r="C323" s="0" t="n">
        <f aca="false">ROUND($G$2+B323*$G$1,0)</f>
        <v>62256</v>
      </c>
      <c r="D323" s="1" t="str">
        <f aca="false">RIGHT(DEC2HEX(C323,4),4)</f>
        <v>F330</v>
      </c>
    </row>
    <row r="324" customFormat="false" ht="12.75" hidden="false" customHeight="false" outlineLevel="0" collapsed="false">
      <c r="A324" s="0" t="n">
        <v>322</v>
      </c>
      <c r="B324" s="0" t="n">
        <f aca="false">SIN(A324*PI()/$G$6)</f>
        <v>0.919113851690058</v>
      </c>
      <c r="C324" s="0" t="n">
        <f aca="false">ROUND($G$2+B324*$G$1,0)</f>
        <v>62180</v>
      </c>
      <c r="D324" s="1" t="str">
        <f aca="false">RIGHT(DEC2HEX(C324,4),4)</f>
        <v>F2E4</v>
      </c>
    </row>
    <row r="325" customFormat="false" ht="12.75" hidden="false" customHeight="false" outlineLevel="0" collapsed="false">
      <c r="A325" s="0" t="n">
        <v>323</v>
      </c>
      <c r="B325" s="0" t="n">
        <f aca="false">SIN(A325*PI()/$G$6)</f>
        <v>0.916679059921043</v>
      </c>
      <c r="C325" s="0" t="n">
        <f aca="false">ROUND($G$2+B325*$G$1,0)</f>
        <v>62102</v>
      </c>
      <c r="D325" s="1" t="str">
        <f aca="false">RIGHT(DEC2HEX(C325,4),4)</f>
        <v>F296</v>
      </c>
    </row>
    <row r="326" customFormat="false" ht="12.75" hidden="false" customHeight="false" outlineLevel="0" collapsed="false">
      <c r="A326" s="0" t="n">
        <v>324</v>
      </c>
      <c r="B326" s="0" t="n">
        <f aca="false">SIN(A326*PI()/$G$6)</f>
        <v>0.914209755703531</v>
      </c>
      <c r="C326" s="0" t="n">
        <f aca="false">ROUND($G$2+B326*$G$1,0)</f>
        <v>62023</v>
      </c>
      <c r="D326" s="1" t="str">
        <f aca="false">RIGHT(DEC2HEX(C326,4),4)</f>
        <v>F247</v>
      </c>
    </row>
    <row r="327" customFormat="false" ht="12.75" hidden="false" customHeight="false" outlineLevel="0" collapsed="false">
      <c r="A327" s="0" t="n">
        <v>325</v>
      </c>
      <c r="B327" s="0" t="n">
        <f aca="false">SIN(A327*PI()/$G$6)</f>
        <v>0.91170603200543</v>
      </c>
      <c r="C327" s="0" t="n">
        <f aca="false">ROUND($G$2+B327*$G$1,0)</f>
        <v>61943</v>
      </c>
      <c r="D327" s="1" t="str">
        <f aca="false">RIGHT(DEC2HEX(C327,4),4)</f>
        <v>F1F7</v>
      </c>
    </row>
    <row r="328" customFormat="false" ht="12.75" hidden="false" customHeight="false" outlineLevel="0" collapsed="false">
      <c r="A328" s="0" t="n">
        <v>326</v>
      </c>
      <c r="B328" s="0" t="n">
        <f aca="false">SIN(A328*PI()/$G$6)</f>
        <v>0.909167983090523</v>
      </c>
      <c r="C328" s="0" t="n">
        <f aca="false">ROUND($G$2+B328*$G$1,0)</f>
        <v>61861</v>
      </c>
      <c r="D328" s="1" t="str">
        <f aca="false">RIGHT(DEC2HEX(C328,4),4)</f>
        <v>F1A5</v>
      </c>
    </row>
    <row r="329" customFormat="false" ht="12.75" hidden="false" customHeight="false" outlineLevel="0" collapsed="false">
      <c r="A329" s="0" t="n">
        <v>327</v>
      </c>
      <c r="B329" s="0" t="n">
        <f aca="false">SIN(A329*PI()/$G$6)</f>
        <v>0.906595704514915</v>
      </c>
      <c r="C329" s="0" t="n">
        <f aca="false">ROUND($G$2+B329*$G$1,0)</f>
        <v>61779</v>
      </c>
      <c r="D329" s="1" t="str">
        <f aca="false">RIGHT(DEC2HEX(C329,4),4)</f>
        <v>F153</v>
      </c>
    </row>
    <row r="330" customFormat="false" ht="12.75" hidden="false" customHeight="false" outlineLevel="0" collapsed="false">
      <c r="A330" s="0" t="n">
        <v>328</v>
      </c>
      <c r="B330" s="0" t="n">
        <f aca="false">SIN(A330*PI()/$G$6)</f>
        <v>0.903989293123443</v>
      </c>
      <c r="C330" s="0" t="n">
        <f aca="false">ROUND($G$2+B330*$G$1,0)</f>
        <v>61696</v>
      </c>
      <c r="D330" s="1" t="str">
        <f aca="false">RIGHT(DEC2HEX(C330,4),4)</f>
        <v>F100</v>
      </c>
    </row>
    <row r="331" customFormat="false" ht="12.75" hidden="false" customHeight="false" outlineLevel="0" collapsed="false">
      <c r="A331" s="0" t="n">
        <v>329</v>
      </c>
      <c r="B331" s="0" t="n">
        <f aca="false">SIN(A331*PI()/$G$6)</f>
        <v>0.901348847046022</v>
      </c>
      <c r="C331" s="0" t="n">
        <f aca="false">ROUND($G$2+B331*$G$1,0)</f>
        <v>61611</v>
      </c>
      <c r="D331" s="1" t="str">
        <f aca="false">RIGHT(DEC2HEX(C331,4),4)</f>
        <v>F0AB</v>
      </c>
    </row>
    <row r="332" customFormat="false" ht="12.75" hidden="false" customHeight="false" outlineLevel="0" collapsed="false">
      <c r="A332" s="0" t="n">
        <v>330</v>
      </c>
      <c r="B332" s="0" t="n">
        <f aca="false">SIN(A332*PI()/$G$6)</f>
        <v>0.898674465693954</v>
      </c>
      <c r="C332" s="0" t="n">
        <f aca="false">ROUND($G$2+B332*$G$1,0)</f>
        <v>61526</v>
      </c>
      <c r="D332" s="1" t="str">
        <f aca="false">RIGHT(DEC2HEX(C332,4),4)</f>
        <v>F056</v>
      </c>
    </row>
    <row r="333" customFormat="false" ht="12.75" hidden="false" customHeight="false" outlineLevel="0" collapsed="false">
      <c r="A333" s="0" t="n">
        <v>331</v>
      </c>
      <c r="B333" s="0" t="n">
        <f aca="false">SIN(A333*PI()/$G$6)</f>
        <v>0.895966249756185</v>
      </c>
      <c r="C333" s="0" t="n">
        <f aca="false">ROUND($G$2+B333*$G$1,0)</f>
        <v>61439</v>
      </c>
      <c r="D333" s="1" t="str">
        <f aca="false">RIGHT(DEC2HEX(C333,4),4)</f>
        <v>EFFF</v>
      </c>
    </row>
    <row r="334" customFormat="false" ht="12.75" hidden="false" customHeight="false" outlineLevel="0" collapsed="false">
      <c r="A334" s="0" t="n">
        <v>332</v>
      </c>
      <c r="B334" s="0" t="n">
        <f aca="false">SIN(A334*PI()/$G$6)</f>
        <v>0.893224301195515</v>
      </c>
      <c r="C334" s="0" t="n">
        <f aca="false">ROUND($G$2+B334*$G$1,0)</f>
        <v>61351</v>
      </c>
      <c r="D334" s="1" t="str">
        <f aca="false">RIGHT(DEC2HEX(C334,4),4)</f>
        <v>EFA7</v>
      </c>
    </row>
    <row r="335" customFormat="false" ht="12.75" hidden="false" customHeight="false" outlineLevel="0" collapsed="false">
      <c r="A335" s="0" t="n">
        <v>333</v>
      </c>
      <c r="B335" s="0" t="n">
        <f aca="false">SIN(A335*PI()/$G$6)</f>
        <v>0.890448723244758</v>
      </c>
      <c r="C335" s="0" t="n">
        <f aca="false">ROUND($G$2+B335*$G$1,0)</f>
        <v>61262</v>
      </c>
      <c r="D335" s="1" t="str">
        <f aca="false">RIGHT(DEC2HEX(C335,4),4)</f>
        <v>EF4E</v>
      </c>
    </row>
    <row r="336" customFormat="false" ht="12.75" hidden="false" customHeight="false" outlineLevel="0" collapsed="false">
      <c r="A336" s="0" t="n">
        <v>334</v>
      </c>
      <c r="B336" s="0" t="n">
        <f aca="false">SIN(A336*PI()/$G$6)</f>
        <v>0.887639620402854</v>
      </c>
      <c r="C336" s="0" t="n">
        <f aca="false">ROUND($G$2+B336*$G$1,0)</f>
        <v>61172</v>
      </c>
      <c r="D336" s="1" t="str">
        <f aca="false">RIGHT(DEC2HEX(C336,4),4)</f>
        <v>EEF4</v>
      </c>
    </row>
    <row r="337" customFormat="false" ht="12.75" hidden="false" customHeight="false" outlineLevel="0" collapsed="false">
      <c r="A337" s="0" t="n">
        <v>335</v>
      </c>
      <c r="B337" s="0" t="n">
        <f aca="false">SIN(A337*PI()/$G$6)</f>
        <v>0.884797098430938</v>
      </c>
      <c r="C337" s="0" t="n">
        <f aca="false">ROUND($G$2+B337*$G$1,0)</f>
        <v>61082</v>
      </c>
      <c r="D337" s="1" t="str">
        <f aca="false">RIGHT(DEC2HEX(C337,4),4)</f>
        <v>EE9A</v>
      </c>
    </row>
    <row r="338" customFormat="false" ht="12.75" hidden="false" customHeight="false" outlineLevel="0" collapsed="false">
      <c r="A338" s="0" t="n">
        <v>336</v>
      </c>
      <c r="B338" s="0" t="n">
        <f aca="false">SIN(A338*PI()/$G$6)</f>
        <v>0.881921264348355</v>
      </c>
      <c r="C338" s="0" t="n">
        <f aca="false">ROUND($G$2+B338*$G$1,0)</f>
        <v>60989</v>
      </c>
      <c r="D338" s="1" t="str">
        <f aca="false">RIGHT(DEC2HEX(C338,4),4)</f>
        <v>EE3D</v>
      </c>
    </row>
    <row r="339" customFormat="false" ht="12.75" hidden="false" customHeight="false" outlineLevel="0" collapsed="false">
      <c r="A339" s="0" t="n">
        <v>337</v>
      </c>
      <c r="B339" s="0" t="n">
        <f aca="false">SIN(A339*PI()/$G$6)</f>
        <v>0.879012226428634</v>
      </c>
      <c r="C339" s="0" t="n">
        <f aca="false">ROUND($G$2+B339*$G$1,0)</f>
        <v>60896</v>
      </c>
      <c r="D339" s="1" t="str">
        <f aca="false">RIGHT(DEC2HEX(C339,4),4)</f>
        <v>EDE0</v>
      </c>
    </row>
    <row r="340" customFormat="false" ht="12.75" hidden="false" customHeight="false" outlineLevel="0" collapsed="false">
      <c r="A340" s="0" t="n">
        <v>338</v>
      </c>
      <c r="B340" s="0" t="n">
        <f aca="false">SIN(A340*PI()/$G$6)</f>
        <v>0.876070094195407</v>
      </c>
      <c r="C340" s="0" t="n">
        <f aca="false">ROUND($G$2+B340*$G$1,0)</f>
        <v>60802</v>
      </c>
      <c r="D340" s="1" t="str">
        <f aca="false">RIGHT(DEC2HEX(C340,4),4)</f>
        <v>ED82</v>
      </c>
    </row>
    <row r="341" customFormat="false" ht="12.75" hidden="false" customHeight="false" outlineLevel="0" collapsed="false">
      <c r="A341" s="0" t="n">
        <v>339</v>
      </c>
      <c r="B341" s="0" t="n">
        <f aca="false">SIN(A341*PI()/$G$6)</f>
        <v>0.87309497841829</v>
      </c>
      <c r="C341" s="0" t="n">
        <f aca="false">ROUND($G$2+B341*$G$1,0)</f>
        <v>60707</v>
      </c>
      <c r="D341" s="1" t="str">
        <f aca="false">RIGHT(DEC2HEX(C341,4),4)</f>
        <v>ED23</v>
      </c>
    </row>
    <row r="342" customFormat="false" ht="12.75" hidden="false" customHeight="false" outlineLevel="0" collapsed="false">
      <c r="A342" s="0" t="n">
        <v>340</v>
      </c>
      <c r="B342" s="0" t="n">
        <f aca="false">SIN(A342*PI()/$G$6)</f>
        <v>0.870086991108712</v>
      </c>
      <c r="C342" s="0" t="n">
        <f aca="false">ROUND($G$2+B342*$G$1,0)</f>
        <v>60611</v>
      </c>
      <c r="D342" s="1" t="str">
        <f aca="false">RIGHT(DEC2HEX(C342,4),4)</f>
        <v>ECC3</v>
      </c>
    </row>
    <row r="343" customFormat="false" ht="12.75" hidden="false" customHeight="false" outlineLevel="0" collapsed="false">
      <c r="A343" s="0" t="n">
        <v>341</v>
      </c>
      <c r="B343" s="0" t="n">
        <f aca="false">SIN(A343*PI()/$G$6)</f>
        <v>0.867046245515693</v>
      </c>
      <c r="C343" s="0" t="n">
        <f aca="false">ROUND($G$2+B343*$G$1,0)</f>
        <v>60513</v>
      </c>
      <c r="D343" s="1" t="str">
        <f aca="false">RIGHT(DEC2HEX(C343,4),4)</f>
        <v>EC61</v>
      </c>
    </row>
    <row r="344" customFormat="false" ht="12.75" hidden="false" customHeight="false" outlineLevel="0" collapsed="false">
      <c r="A344" s="0" t="n">
        <v>342</v>
      </c>
      <c r="B344" s="0" t="n">
        <f aca="false">SIN(A344*PI()/$G$6)</f>
        <v>0.863972856121587</v>
      </c>
      <c r="C344" s="0" t="n">
        <f aca="false">ROUND($G$2+B344*$G$1,0)</f>
        <v>60415</v>
      </c>
      <c r="D344" s="1" t="str">
        <f aca="false">RIGHT(DEC2HEX(C344,4),4)</f>
        <v>EBFF</v>
      </c>
    </row>
    <row r="345" customFormat="false" ht="12.75" hidden="false" customHeight="false" outlineLevel="0" collapsed="false">
      <c r="A345" s="0" t="n">
        <v>343</v>
      </c>
      <c r="B345" s="0" t="n">
        <f aca="false">SIN(A345*PI()/$G$6)</f>
        <v>0.860866938637767</v>
      </c>
      <c r="C345" s="0" t="n">
        <f aca="false">ROUND($G$2+B345*$G$1,0)</f>
        <v>60316</v>
      </c>
      <c r="D345" s="1" t="str">
        <f aca="false">RIGHT(DEC2HEX(C345,4),4)</f>
        <v>EB9C</v>
      </c>
    </row>
    <row r="346" customFormat="false" ht="12.75" hidden="false" customHeight="false" outlineLevel="0" collapsed="false">
      <c r="A346" s="0" t="n">
        <v>344</v>
      </c>
      <c r="B346" s="0" t="n">
        <f aca="false">SIN(A346*PI()/$G$6)</f>
        <v>0.857728610000272</v>
      </c>
      <c r="C346" s="0" t="n">
        <f aca="false">ROUND($G$2+B346*$G$1,0)</f>
        <v>60215</v>
      </c>
      <c r="D346" s="1" t="str">
        <f aca="false">RIGHT(DEC2HEX(C346,4),4)</f>
        <v>EB37</v>
      </c>
    </row>
    <row r="347" customFormat="false" ht="12.75" hidden="false" customHeight="false" outlineLevel="0" collapsed="false">
      <c r="A347" s="0" t="n">
        <v>345</v>
      </c>
      <c r="B347" s="0" t="n">
        <f aca="false">SIN(A347*PI()/$G$6)</f>
        <v>0.854557988365401</v>
      </c>
      <c r="C347" s="0" t="n">
        <f aca="false">ROUND($G$2+B347*$G$1,0)</f>
        <v>60114</v>
      </c>
      <c r="D347" s="1" t="str">
        <f aca="false">RIGHT(DEC2HEX(C347,4),4)</f>
        <v>EAD2</v>
      </c>
    </row>
    <row r="348" customFormat="false" ht="12.75" hidden="false" customHeight="false" outlineLevel="0" collapsed="false">
      <c r="A348" s="0" t="n">
        <v>346</v>
      </c>
      <c r="B348" s="0" t="n">
        <f aca="false">SIN(A348*PI()/$G$6)</f>
        <v>0.851355193105265</v>
      </c>
      <c r="C348" s="0" t="n">
        <f aca="false">ROUND($G$2+B348*$G$1,0)</f>
        <v>60011</v>
      </c>
      <c r="D348" s="1" t="str">
        <f aca="false">RIGHT(DEC2HEX(C348,4),4)</f>
        <v>EA6B</v>
      </c>
    </row>
    <row r="349" customFormat="false" ht="12.75" hidden="false" customHeight="false" outlineLevel="0" collapsed="false">
      <c r="A349" s="0" t="n">
        <v>347</v>
      </c>
      <c r="B349" s="0" t="n">
        <f aca="false">SIN(A349*PI()/$G$6)</f>
        <v>0.848120344803297</v>
      </c>
      <c r="C349" s="0" t="n">
        <f aca="false">ROUND($G$2+B349*$G$1,0)</f>
        <v>59908</v>
      </c>
      <c r="D349" s="1" t="str">
        <f aca="false">RIGHT(DEC2HEX(C349,4),4)</f>
        <v>EA04</v>
      </c>
    </row>
    <row r="350" customFormat="false" ht="12.75" hidden="false" customHeight="false" outlineLevel="0" collapsed="false">
      <c r="A350" s="0" t="n">
        <v>348</v>
      </c>
      <c r="B350" s="0" t="n">
        <f aca="false">SIN(A350*PI()/$G$6)</f>
        <v>0.844853565249707</v>
      </c>
      <c r="C350" s="0" t="n">
        <f aca="false">ROUND($G$2+B350*$G$1,0)</f>
        <v>59803</v>
      </c>
      <c r="D350" s="1" t="str">
        <f aca="false">RIGHT(DEC2HEX(C350,4),4)</f>
        <v>E99B</v>
      </c>
    </row>
    <row r="351" customFormat="false" ht="12.75" hidden="false" customHeight="false" outlineLevel="0" collapsed="false">
      <c r="A351" s="0" t="n">
        <v>349</v>
      </c>
      <c r="B351" s="0" t="n">
        <f aca="false">SIN(A351*PI()/$G$6)</f>
        <v>0.841554977436898</v>
      </c>
      <c r="C351" s="0" t="n">
        <f aca="false">ROUND($G$2+B351*$G$1,0)</f>
        <v>59698</v>
      </c>
      <c r="D351" s="1" t="str">
        <f aca="false">RIGHT(DEC2HEX(C351,4),4)</f>
        <v>E932</v>
      </c>
    </row>
    <row r="352" customFormat="false" ht="12.75" hidden="false" customHeight="false" outlineLevel="0" collapsed="false">
      <c r="A352" s="0" t="n">
        <v>350</v>
      </c>
      <c r="B352" s="0" t="n">
        <f aca="false">SIN(A352*PI()/$G$6)</f>
        <v>0.838224705554838</v>
      </c>
      <c r="C352" s="0" t="n">
        <f aca="false">ROUND($G$2+B352*$G$1,0)</f>
        <v>59591</v>
      </c>
      <c r="D352" s="1" t="str">
        <f aca="false">RIGHT(DEC2HEX(C352,4),4)</f>
        <v>E8C7</v>
      </c>
    </row>
    <row r="353" customFormat="false" ht="12.75" hidden="false" customHeight="false" outlineLevel="0" collapsed="false">
      <c r="A353" s="0" t="n">
        <v>351</v>
      </c>
      <c r="B353" s="0" t="n">
        <f aca="false">SIN(A353*PI()/$G$6)</f>
        <v>0.83486287498638</v>
      </c>
      <c r="C353" s="0" t="n">
        <f aca="false">ROUND($G$2+B353*$G$1,0)</f>
        <v>59484</v>
      </c>
      <c r="D353" s="1" t="str">
        <f aca="false">RIGHT(DEC2HEX(C353,4),4)</f>
        <v>E85C</v>
      </c>
    </row>
    <row r="354" customFormat="false" ht="12.75" hidden="false" customHeight="false" outlineLevel="0" collapsed="false">
      <c r="A354" s="0" t="n">
        <v>352</v>
      </c>
      <c r="B354" s="0" t="n">
        <f aca="false">SIN(A354*PI()/$G$6)</f>
        <v>0.831469612302546</v>
      </c>
      <c r="C354" s="0" t="n">
        <f aca="false">ROUND($G$2+B354*$G$1,0)</f>
        <v>59375</v>
      </c>
      <c r="D354" s="1" t="str">
        <f aca="false">RIGHT(DEC2HEX(C354,4),4)</f>
        <v>E7EF</v>
      </c>
    </row>
    <row r="355" customFormat="false" ht="12.75" hidden="false" customHeight="false" outlineLevel="0" collapsed="false">
      <c r="A355" s="0" t="n">
        <v>353</v>
      </c>
      <c r="B355" s="0" t="n">
        <f aca="false">SIN(A355*PI()/$G$6)</f>
        <v>0.828045045257756</v>
      </c>
      <c r="C355" s="0" t="n">
        <f aca="false">ROUND($G$2+B355*$G$1,0)</f>
        <v>59265</v>
      </c>
      <c r="D355" s="1" t="str">
        <f aca="false">RIGHT(DEC2HEX(C355,4),4)</f>
        <v>E781</v>
      </c>
    </row>
    <row r="356" customFormat="false" ht="12.75" hidden="false" customHeight="false" outlineLevel="0" collapsed="false">
      <c r="A356" s="0" t="n">
        <v>354</v>
      </c>
      <c r="B356" s="0" t="n">
        <f aca="false">SIN(A356*PI()/$G$6)</f>
        <v>0.824589302785025</v>
      </c>
      <c r="C356" s="0" t="n">
        <f aca="false">ROUND($G$2+B356*$G$1,0)</f>
        <v>59155</v>
      </c>
      <c r="D356" s="1" t="str">
        <f aca="false">RIGHT(DEC2HEX(C356,4),4)</f>
        <v>E713</v>
      </c>
    </row>
    <row r="357" customFormat="false" ht="12.75" hidden="false" customHeight="false" outlineLevel="0" collapsed="false">
      <c r="A357" s="0" t="n">
        <v>355</v>
      </c>
      <c r="B357" s="0" t="n">
        <f aca="false">SIN(A357*PI()/$G$6)</f>
        <v>0.821102514991105</v>
      </c>
      <c r="C357" s="0" t="n">
        <f aca="false">ROUND($G$2+B357*$G$1,0)</f>
        <v>59043</v>
      </c>
      <c r="D357" s="1" t="str">
        <f aca="false">RIGHT(DEC2HEX(C357,4),4)</f>
        <v>E6A3</v>
      </c>
    </row>
    <row r="358" customFormat="false" ht="12.75" hidden="false" customHeight="false" outlineLevel="0" collapsed="false">
      <c r="A358" s="0" t="n">
        <v>356</v>
      </c>
      <c r="B358" s="0" t="n">
        <f aca="false">SIN(A358*PI()/$G$6)</f>
        <v>0.817584813151584</v>
      </c>
      <c r="C358" s="0" t="n">
        <f aca="false">ROUND($G$2+B358*$G$1,0)</f>
        <v>58931</v>
      </c>
      <c r="D358" s="1" t="str">
        <f aca="false">RIGHT(DEC2HEX(C358,4),4)</f>
        <v>E633</v>
      </c>
    </row>
    <row r="359" customFormat="false" ht="12.75" hidden="false" customHeight="false" outlineLevel="0" collapsed="false">
      <c r="A359" s="0" t="n">
        <v>357</v>
      </c>
      <c r="B359" s="0" t="n">
        <f aca="false">SIN(A359*PI()/$G$6)</f>
        <v>0.814036329705949</v>
      </c>
      <c r="C359" s="0" t="n">
        <f aca="false">ROUND($G$2+B359*$G$1,0)</f>
        <v>58817</v>
      </c>
      <c r="D359" s="1" t="str">
        <f aca="false">RIGHT(DEC2HEX(C359,4),4)</f>
        <v>E5C1</v>
      </c>
    </row>
    <row r="360" customFormat="false" ht="12.75" hidden="false" customHeight="false" outlineLevel="0" collapsed="false">
      <c r="A360" s="0" t="n">
        <v>358</v>
      </c>
      <c r="B360" s="0" t="n">
        <f aca="false">SIN(A360*PI()/$G$6)</f>
        <v>0.810457198252595</v>
      </c>
      <c r="C360" s="0" t="n">
        <f aca="false">ROUND($G$2+B360*$G$1,0)</f>
        <v>58703</v>
      </c>
      <c r="D360" s="1" t="str">
        <f aca="false">RIGHT(DEC2HEX(C360,4),4)</f>
        <v>E54F</v>
      </c>
    </row>
    <row r="361" customFormat="false" ht="12.75" hidden="false" customHeight="false" outlineLevel="0" collapsed="false">
      <c r="A361" s="0" t="n">
        <v>359</v>
      </c>
      <c r="B361" s="0" t="n">
        <f aca="false">SIN(A361*PI()/$G$6)</f>
        <v>0.806847553543799</v>
      </c>
      <c r="C361" s="0" t="n">
        <f aca="false">ROUND($G$2+B361*$G$1,0)</f>
        <v>58587</v>
      </c>
      <c r="D361" s="1" t="str">
        <f aca="false">RIGHT(DEC2HEX(C361,4),4)</f>
        <v>E4DB</v>
      </c>
    </row>
    <row r="362" customFormat="false" ht="12.75" hidden="false" customHeight="false" outlineLevel="0" collapsed="false">
      <c r="A362" s="0" t="n">
        <v>360</v>
      </c>
      <c r="B362" s="0" t="n">
        <f aca="false">SIN(A362*PI()/$G$6)</f>
        <v>0.803207531480645</v>
      </c>
      <c r="C362" s="0" t="n">
        <f aca="false">ROUND($G$2+B362*$G$1,0)</f>
        <v>58471</v>
      </c>
      <c r="D362" s="1" t="str">
        <f aca="false">RIGHT(DEC2HEX(C362,4),4)</f>
        <v>E467</v>
      </c>
    </row>
    <row r="363" customFormat="false" ht="12.75" hidden="false" customHeight="false" outlineLevel="0" collapsed="false">
      <c r="A363" s="0" t="n">
        <v>361</v>
      </c>
      <c r="B363" s="0" t="n">
        <f aca="false">SIN(A363*PI()/$G$6)</f>
        <v>0.799537269107905</v>
      </c>
      <c r="C363" s="0" t="n">
        <f aca="false">ROUND($G$2+B363*$G$1,0)</f>
        <v>58353</v>
      </c>
      <c r="D363" s="1" t="str">
        <f aca="false">RIGHT(DEC2HEX(C363,4),4)</f>
        <v>E3F1</v>
      </c>
    </row>
    <row r="364" customFormat="false" ht="12.75" hidden="false" customHeight="false" outlineLevel="0" collapsed="false">
      <c r="A364" s="0" t="n">
        <v>362</v>
      </c>
      <c r="B364" s="0" t="n">
        <f aca="false">SIN(A364*PI()/$G$6)</f>
        <v>0.795836904608884</v>
      </c>
      <c r="C364" s="0" t="n">
        <f aca="false">ROUND($G$2+B364*$G$1,0)</f>
        <v>58235</v>
      </c>
      <c r="D364" s="1" t="str">
        <f aca="false">RIGHT(DEC2HEX(C364,4),4)</f>
        <v>E37B</v>
      </c>
    </row>
    <row r="365" customFormat="false" ht="12.75" hidden="false" customHeight="false" outlineLevel="0" collapsed="false">
      <c r="A365" s="0" t="n">
        <v>363</v>
      </c>
      <c r="B365" s="0" t="n">
        <f aca="false">SIN(A365*PI()/$G$6)</f>
        <v>0.792106577300212</v>
      </c>
      <c r="C365" s="0" t="n">
        <f aca="false">ROUND($G$2+B365*$G$1,0)</f>
        <v>58115</v>
      </c>
      <c r="D365" s="1" t="str">
        <f aca="false">RIGHT(DEC2HEX(C365,4),4)</f>
        <v>E303</v>
      </c>
    </row>
    <row r="366" customFormat="false" ht="12.75" hidden="false" customHeight="false" outlineLevel="0" collapsed="false">
      <c r="A366" s="0" t="n">
        <v>364</v>
      </c>
      <c r="B366" s="0" t="n">
        <f aca="false">SIN(A366*PI()/$G$6)</f>
        <v>0.788346427626606</v>
      </c>
      <c r="C366" s="0" t="n">
        <f aca="false">ROUND($G$2+B366*$G$1,0)</f>
        <v>57995</v>
      </c>
      <c r="D366" s="1" t="str">
        <f aca="false">RIGHT(DEC2HEX(C366,4),4)</f>
        <v>E28B</v>
      </c>
    </row>
    <row r="367" customFormat="false" ht="12.75" hidden="false" customHeight="false" outlineLevel="0" collapsed="false">
      <c r="A367" s="0" t="n">
        <v>365</v>
      </c>
      <c r="B367" s="0" t="n">
        <f aca="false">SIN(A367*PI()/$G$6)</f>
        <v>0.784556597155575</v>
      </c>
      <c r="C367" s="0" t="n">
        <f aca="false">ROUND($G$2+B367*$G$1,0)</f>
        <v>57874</v>
      </c>
      <c r="D367" s="1" t="str">
        <f aca="false">RIGHT(DEC2HEX(C367,4),4)</f>
        <v>E212</v>
      </c>
    </row>
    <row r="368" customFormat="false" ht="12.75" hidden="false" customHeight="false" outlineLevel="0" collapsed="false">
      <c r="A368" s="0" t="n">
        <v>366</v>
      </c>
      <c r="B368" s="0" t="n">
        <f aca="false">SIN(A368*PI()/$G$6)</f>
        <v>0.780737228572095</v>
      </c>
      <c r="C368" s="0" t="n">
        <f aca="false">ROUND($G$2+B368*$G$1,0)</f>
        <v>57752</v>
      </c>
      <c r="D368" s="1" t="str">
        <f aca="false">RIGHT(DEC2HEX(C368,4),4)</f>
        <v>E198</v>
      </c>
    </row>
    <row r="369" customFormat="false" ht="12.75" hidden="false" customHeight="false" outlineLevel="0" collapsed="false">
      <c r="A369" s="0" t="n">
        <v>367</v>
      </c>
      <c r="B369" s="0" t="n">
        <f aca="false">SIN(A369*PI()/$G$6)</f>
        <v>0.776888465673232</v>
      </c>
      <c r="C369" s="0" t="n">
        <f aca="false">ROUND($G$2+B369*$G$1,0)</f>
        <v>57628</v>
      </c>
      <c r="D369" s="1" t="str">
        <f aca="false">RIGHT(DEC2HEX(C369,4),4)</f>
        <v>E11C</v>
      </c>
    </row>
    <row r="370" customFormat="false" ht="12.75" hidden="false" customHeight="false" outlineLevel="0" collapsed="false">
      <c r="A370" s="0" t="n">
        <v>368</v>
      </c>
      <c r="B370" s="0" t="n">
        <f aca="false">SIN(A370*PI()/$G$6)</f>
        <v>0.773010453362737</v>
      </c>
      <c r="C370" s="0" t="n">
        <f aca="false">ROUND($G$2+B370*$G$1,0)</f>
        <v>57504</v>
      </c>
      <c r="D370" s="1" t="str">
        <f aca="false">RIGHT(DEC2HEX(C370,4),4)</f>
        <v>E0A0</v>
      </c>
    </row>
    <row r="371" customFormat="false" ht="12.75" hidden="false" customHeight="false" outlineLevel="0" collapsed="false">
      <c r="A371" s="0" t="n">
        <v>369</v>
      </c>
      <c r="B371" s="0" t="n">
        <f aca="false">SIN(A371*PI()/$G$6)</f>
        <v>0.76910333764558</v>
      </c>
      <c r="C371" s="0" t="n">
        <f aca="false">ROUND($G$2+B371*$G$1,0)</f>
        <v>57379</v>
      </c>
      <c r="D371" s="1" t="str">
        <f aca="false">RIGHT(DEC2HEX(C371,4),4)</f>
        <v>E023</v>
      </c>
    </row>
    <row r="372" customFormat="false" ht="12.75" hidden="false" customHeight="false" outlineLevel="0" collapsed="false">
      <c r="A372" s="0" t="n">
        <v>370</v>
      </c>
      <c r="B372" s="0" t="n">
        <f aca="false">SIN(A372*PI()/$G$6)</f>
        <v>0.765167265622459</v>
      </c>
      <c r="C372" s="0" t="n">
        <f aca="false">ROUND($G$2+B372*$G$1,0)</f>
        <v>57253</v>
      </c>
      <c r="D372" s="1" t="str">
        <f aca="false">RIGHT(DEC2HEX(C372,4),4)</f>
        <v>DFA5</v>
      </c>
    </row>
    <row r="373" customFormat="false" ht="12.75" hidden="false" customHeight="false" outlineLevel="0" collapsed="false">
      <c r="A373" s="0" t="n">
        <v>371</v>
      </c>
      <c r="B373" s="0" t="n">
        <f aca="false">SIN(A373*PI()/$G$6)</f>
        <v>0.761202385484262</v>
      </c>
      <c r="C373" s="0" t="n">
        <f aca="false">ROUND($G$2+B373*$G$1,0)</f>
        <v>57126</v>
      </c>
      <c r="D373" s="1" t="str">
        <f aca="false">RIGHT(DEC2HEX(C373,4),4)</f>
        <v>DF26</v>
      </c>
    </row>
    <row r="374" customFormat="false" ht="12.75" hidden="false" customHeight="false" outlineLevel="0" collapsed="false">
      <c r="A374" s="0" t="n">
        <v>372</v>
      </c>
      <c r="B374" s="0" t="n">
        <f aca="false">SIN(A374*PI()/$G$6)</f>
        <v>0.757208846506485</v>
      </c>
      <c r="C374" s="0" t="n">
        <f aca="false">ROUND($G$2+B374*$G$1,0)</f>
        <v>56999</v>
      </c>
      <c r="D374" s="1" t="str">
        <f aca="false">RIGHT(DEC2HEX(C374,4),4)</f>
        <v>DEA7</v>
      </c>
    </row>
    <row r="375" customFormat="false" ht="12.75" hidden="false" customHeight="false" outlineLevel="0" collapsed="false">
      <c r="A375" s="0" t="n">
        <v>373</v>
      </c>
      <c r="B375" s="0" t="n">
        <f aca="false">SIN(A375*PI()/$G$6)</f>
        <v>0.753186799043613</v>
      </c>
      <c r="C375" s="0" t="n">
        <f aca="false">ROUND($G$2+B375*$G$1,0)</f>
        <v>56870</v>
      </c>
      <c r="D375" s="1" t="str">
        <f aca="false">RIGHT(DEC2HEX(C375,4),4)</f>
        <v>DE26</v>
      </c>
    </row>
    <row r="376" customFormat="false" ht="12.75" hidden="false" customHeight="false" outlineLevel="0" collapsed="false">
      <c r="A376" s="0" t="n">
        <v>374</v>
      </c>
      <c r="B376" s="0" t="n">
        <f aca="false">SIN(A376*PI()/$G$6)</f>
        <v>0.749136394523459</v>
      </c>
      <c r="C376" s="0" t="n">
        <f aca="false">ROUND($G$2+B376*$G$1,0)</f>
        <v>56740</v>
      </c>
      <c r="D376" s="1" t="str">
        <f aca="false">RIGHT(DEC2HEX(C376,4),4)</f>
        <v>DDA4</v>
      </c>
    </row>
    <row r="377" customFormat="false" ht="12.75" hidden="false" customHeight="false" outlineLevel="0" collapsed="false">
      <c r="A377" s="0" t="n">
        <v>375</v>
      </c>
      <c r="B377" s="0" t="n">
        <f aca="false">SIN(A377*PI()/$G$6)</f>
        <v>0.745057785441466</v>
      </c>
      <c r="C377" s="0" t="n">
        <f aca="false">ROUND($G$2+B377*$G$1,0)</f>
        <v>56610</v>
      </c>
      <c r="D377" s="1" t="str">
        <f aca="false">RIGHT(DEC2HEX(C377,4),4)</f>
        <v>DD22</v>
      </c>
    </row>
    <row r="378" customFormat="false" ht="12.75" hidden="false" customHeight="false" outlineLevel="0" collapsed="false">
      <c r="A378" s="0" t="n">
        <v>376</v>
      </c>
      <c r="B378" s="0" t="n">
        <f aca="false">SIN(A378*PI()/$G$6)</f>
        <v>0.740951125354959</v>
      </c>
      <c r="C378" s="0" t="n">
        <f aca="false">ROUND($G$2+B378*$G$1,0)</f>
        <v>56478</v>
      </c>
      <c r="D378" s="1" t="str">
        <f aca="false">RIGHT(DEC2HEX(C378,4),4)</f>
        <v>DC9E</v>
      </c>
    </row>
    <row r="379" customFormat="false" ht="12.75" hidden="false" customHeight="false" outlineLevel="0" collapsed="false">
      <c r="A379" s="0" t="n">
        <v>377</v>
      </c>
      <c r="B379" s="0" t="n">
        <f aca="false">SIN(A379*PI()/$G$6)</f>
        <v>0.73681656887737</v>
      </c>
      <c r="C379" s="0" t="n">
        <f aca="false">ROUND($G$2+B379*$G$1,0)</f>
        <v>56346</v>
      </c>
      <c r="D379" s="1" t="str">
        <f aca="false">RIGHT(DEC2HEX(C379,4),4)</f>
        <v>DC1A</v>
      </c>
    </row>
    <row r="380" customFormat="false" ht="12.75" hidden="false" customHeight="false" outlineLevel="0" collapsed="false">
      <c r="A380" s="0" t="n">
        <v>378</v>
      </c>
      <c r="B380" s="0" t="n">
        <f aca="false">SIN(A380*PI()/$G$6)</f>
        <v>0.732654271672413</v>
      </c>
      <c r="C380" s="0" t="n">
        <f aca="false">ROUND($G$2+B380*$G$1,0)</f>
        <v>56213</v>
      </c>
      <c r="D380" s="1" t="str">
        <f aca="false">RIGHT(DEC2HEX(C380,4),4)</f>
        <v>DB95</v>
      </c>
    </row>
    <row r="381" customFormat="false" ht="12.75" hidden="false" customHeight="false" outlineLevel="0" collapsed="false">
      <c r="A381" s="0" t="n">
        <v>379</v>
      </c>
      <c r="B381" s="0" t="n">
        <f aca="false">SIN(A381*PI()/$G$6)</f>
        <v>0.728464390448225</v>
      </c>
      <c r="C381" s="0" t="n">
        <f aca="false">ROUND($G$2+B381*$G$1,0)</f>
        <v>56079</v>
      </c>
      <c r="D381" s="1" t="str">
        <f aca="false">RIGHT(DEC2HEX(C381,4),4)</f>
        <v>DB0F</v>
      </c>
    </row>
    <row r="382" customFormat="false" ht="12.75" hidden="false" customHeight="false" outlineLevel="0" collapsed="false">
      <c r="A382" s="0" t="n">
        <v>380</v>
      </c>
      <c r="B382" s="0" t="n">
        <f aca="false">SIN(A382*PI()/$G$6)</f>
        <v>0.724247082951467</v>
      </c>
      <c r="C382" s="0" t="n">
        <f aca="false">ROUND($G$2+B382*$G$1,0)</f>
        <v>55944</v>
      </c>
      <c r="D382" s="1" t="str">
        <f aca="false">RIGHT(DEC2HEX(C382,4),4)</f>
        <v>DA88</v>
      </c>
    </row>
    <row r="383" customFormat="false" ht="12.75" hidden="false" customHeight="false" outlineLevel="0" collapsed="false">
      <c r="A383" s="0" t="n">
        <v>381</v>
      </c>
      <c r="B383" s="0" t="n">
        <f aca="false">SIN(A383*PI()/$G$6)</f>
        <v>0.720002507961382</v>
      </c>
      <c r="C383" s="0" t="n">
        <f aca="false">ROUND($G$2+B383*$G$1,0)</f>
        <v>55808</v>
      </c>
      <c r="D383" s="1" t="str">
        <f aca="false">RIGHT(DEC2HEX(C383,4),4)</f>
        <v>DA00</v>
      </c>
    </row>
    <row r="384" customFormat="false" ht="12.75" hidden="false" customHeight="false" outlineLevel="0" collapsed="false">
      <c r="A384" s="0" t="n">
        <v>382</v>
      </c>
      <c r="B384" s="0" t="n">
        <f aca="false">SIN(A384*PI()/$G$6)</f>
        <v>0.715730825283819</v>
      </c>
      <c r="C384" s="0" t="n">
        <f aca="false">ROUND($G$2+B384*$G$1,0)</f>
        <v>55671</v>
      </c>
      <c r="D384" s="1" t="str">
        <f aca="false">RIGHT(DEC2HEX(C384,4),4)</f>
        <v>D977</v>
      </c>
    </row>
    <row r="385" customFormat="false" ht="12.75" hidden="false" customHeight="false" outlineLevel="0" collapsed="false">
      <c r="A385" s="0" t="n">
        <v>383</v>
      </c>
      <c r="B385" s="0" t="n">
        <f aca="false">SIN(A385*PI()/$G$6)</f>
        <v>0.711432195745217</v>
      </c>
      <c r="C385" s="0" t="n">
        <f aca="false">ROUND($G$2+B385*$G$1,0)</f>
        <v>55534</v>
      </c>
      <c r="D385" s="1" t="str">
        <f aca="false">RIGHT(DEC2HEX(C385,4),4)</f>
        <v>D8EE</v>
      </c>
    </row>
    <row r="386" customFormat="false" ht="12.75" hidden="false" customHeight="false" outlineLevel="0" collapsed="false">
      <c r="A386" s="0" t="n">
        <v>384</v>
      </c>
      <c r="B386" s="0" t="n">
        <f aca="false">SIN(A386*PI()/$G$6)</f>
        <v>0.707106781186548</v>
      </c>
      <c r="C386" s="0" t="n">
        <f aca="false">ROUND($G$2+B386*$G$1,0)</f>
        <v>55395</v>
      </c>
      <c r="D386" s="1" t="str">
        <f aca="false">RIGHT(DEC2HEX(C386,4),4)</f>
        <v>D863</v>
      </c>
    </row>
    <row r="387" customFormat="false" ht="12.75" hidden="false" customHeight="false" outlineLevel="0" collapsed="false">
      <c r="A387" s="0" t="n">
        <v>385</v>
      </c>
      <c r="B387" s="0" t="n">
        <f aca="false">SIN(A387*PI()/$G$6)</f>
        <v>0.702754744457225</v>
      </c>
      <c r="C387" s="0" t="n">
        <f aca="false">ROUND($G$2+B387*$G$1,0)</f>
        <v>55256</v>
      </c>
      <c r="D387" s="1" t="str">
        <f aca="false">RIGHT(DEC2HEX(C387,4),4)</f>
        <v>D7D8</v>
      </c>
    </row>
    <row r="388" customFormat="false" ht="12.75" hidden="false" customHeight="false" outlineLevel="0" collapsed="false">
      <c r="A388" s="0" t="n">
        <v>386</v>
      </c>
      <c r="B388" s="0" t="n">
        <f aca="false">SIN(A388*PI()/$G$6)</f>
        <v>0.698376249408973</v>
      </c>
      <c r="C388" s="0" t="n">
        <f aca="false">ROUND($G$2+B388*$G$1,0)</f>
        <v>55116</v>
      </c>
      <c r="D388" s="1" t="str">
        <f aca="false">RIGHT(DEC2HEX(C388,4),4)</f>
        <v>D74C</v>
      </c>
    </row>
    <row r="389" customFormat="false" ht="12.75" hidden="false" customHeight="false" outlineLevel="0" collapsed="false">
      <c r="A389" s="0" t="n">
        <v>387</v>
      </c>
      <c r="B389" s="0" t="n">
        <f aca="false">SIN(A389*PI()/$G$6)</f>
        <v>0.693971460889654</v>
      </c>
      <c r="C389" s="0" t="n">
        <f aca="false">ROUND($G$2+B389*$G$1,0)</f>
        <v>54975</v>
      </c>
      <c r="D389" s="1" t="str">
        <f aca="false">RIGHT(DEC2HEX(C389,4),4)</f>
        <v>D6BF</v>
      </c>
    </row>
    <row r="390" customFormat="false" ht="12.75" hidden="false" customHeight="false" outlineLevel="0" collapsed="false">
      <c r="A390" s="0" t="n">
        <v>388</v>
      </c>
      <c r="B390" s="0" t="n">
        <f aca="false">SIN(A390*PI()/$G$6)</f>
        <v>0.689540544737067</v>
      </c>
      <c r="C390" s="0" t="n">
        <f aca="false">ROUND($G$2+B390*$G$1,0)</f>
        <v>54833</v>
      </c>
      <c r="D390" s="1" t="str">
        <f aca="false">RIGHT(DEC2HEX(C390,4),4)</f>
        <v>D631</v>
      </c>
    </row>
    <row r="391" customFormat="false" ht="12.75" hidden="false" customHeight="false" outlineLevel="0" collapsed="false">
      <c r="A391" s="0" t="n">
        <v>389</v>
      </c>
      <c r="B391" s="0" t="n">
        <f aca="false">SIN(A391*PI()/$G$6)</f>
        <v>0.6850836677727</v>
      </c>
      <c r="C391" s="0" t="n">
        <f aca="false">ROUND($G$2+B391*$G$1,0)</f>
        <v>54691</v>
      </c>
      <c r="D391" s="1" t="str">
        <f aca="false">RIGHT(DEC2HEX(C391,4),4)</f>
        <v>D5A3</v>
      </c>
    </row>
    <row r="392" customFormat="false" ht="12.75" hidden="false" customHeight="false" outlineLevel="0" collapsed="false">
      <c r="A392" s="0" t="n">
        <v>390</v>
      </c>
      <c r="B392" s="0" t="n">
        <f aca="false">SIN(A392*PI()/$G$6)</f>
        <v>0.680600997795453</v>
      </c>
      <c r="C392" s="0" t="n">
        <f aca="false">ROUND($G$2+B392*$G$1,0)</f>
        <v>54547</v>
      </c>
      <c r="D392" s="1" t="str">
        <f aca="false">RIGHT(DEC2HEX(C392,4),4)</f>
        <v>D513</v>
      </c>
    </row>
    <row r="393" customFormat="false" ht="12.75" hidden="false" customHeight="false" outlineLevel="0" collapsed="false">
      <c r="A393" s="0" t="n">
        <v>391</v>
      </c>
      <c r="B393" s="0" t="n">
        <f aca="false">SIN(A393*PI()/$G$6)</f>
        <v>0.676092703575316</v>
      </c>
      <c r="C393" s="0" t="n">
        <f aca="false">ROUND($G$2+B393*$G$1,0)</f>
        <v>54403</v>
      </c>
      <c r="D393" s="1" t="str">
        <f aca="false">RIGHT(DEC2HEX(C393,4),4)</f>
        <v>D483</v>
      </c>
    </row>
    <row r="394" customFormat="false" ht="12.75" hidden="false" customHeight="false" outlineLevel="0" collapsed="false">
      <c r="A394" s="0" t="n">
        <v>392</v>
      </c>
      <c r="B394" s="0" t="n">
        <f aca="false">SIN(A394*PI()/$G$6)</f>
        <v>0.671558954847019</v>
      </c>
      <c r="C394" s="0" t="n">
        <f aca="false">ROUND($G$2+B394*$G$1,0)</f>
        <v>54258</v>
      </c>
      <c r="D394" s="1" t="str">
        <f aca="false">RIGHT(DEC2HEX(C394,4),4)</f>
        <v>D3F2</v>
      </c>
    </row>
    <row r="395" customFormat="false" ht="12.75" hidden="false" customHeight="false" outlineLevel="0" collapsed="false">
      <c r="A395" s="0" t="n">
        <v>393</v>
      </c>
      <c r="B395" s="0" t="n">
        <f aca="false">SIN(A395*PI()/$G$6)</f>
        <v>0.666999922303638</v>
      </c>
      <c r="C395" s="0" t="n">
        <f aca="false">ROUND($G$2+B395*$G$1,0)</f>
        <v>54112</v>
      </c>
      <c r="D395" s="1" t="str">
        <f aca="false">RIGHT(DEC2HEX(C395,4),4)</f>
        <v>D360</v>
      </c>
    </row>
    <row r="396" customFormat="false" ht="12.75" hidden="false" customHeight="false" outlineLevel="0" collapsed="false">
      <c r="A396" s="0" t="n">
        <v>394</v>
      </c>
      <c r="B396" s="0" t="n">
        <f aca="false">SIN(A396*PI()/$G$6)</f>
        <v>0.662415777590172</v>
      </c>
      <c r="C396" s="0" t="n">
        <f aca="false">ROUND($G$2+B396*$G$1,0)</f>
        <v>53965</v>
      </c>
      <c r="D396" s="1" t="str">
        <f aca="false">RIGHT(DEC2HEX(C396,4),4)</f>
        <v>D2CD</v>
      </c>
    </row>
    <row r="397" customFormat="false" ht="12.75" hidden="false" customHeight="false" outlineLevel="0" collapsed="false">
      <c r="A397" s="0" t="n">
        <v>395</v>
      </c>
      <c r="B397" s="0" t="n">
        <f aca="false">SIN(A397*PI()/$G$6)</f>
        <v>0.657806693297079</v>
      </c>
      <c r="C397" s="0" t="n">
        <f aca="false">ROUND($G$2+B397*$G$1,0)</f>
        <v>53818</v>
      </c>
      <c r="D397" s="1" t="str">
        <f aca="false">RIGHT(DEC2HEX(C397,4),4)</f>
        <v>D23A</v>
      </c>
    </row>
    <row r="398" customFormat="false" ht="12.75" hidden="false" customHeight="false" outlineLevel="0" collapsed="false">
      <c r="A398" s="0" t="n">
        <v>396</v>
      </c>
      <c r="B398" s="0" t="n">
        <f aca="false">SIN(A398*PI()/$G$6)</f>
        <v>0.653172842953777</v>
      </c>
      <c r="C398" s="0" t="n">
        <f aca="false">ROUND($G$2+B398*$G$1,0)</f>
        <v>53670</v>
      </c>
      <c r="D398" s="1" t="str">
        <f aca="false">RIGHT(DEC2HEX(C398,4),4)</f>
        <v>D1A6</v>
      </c>
    </row>
    <row r="399" customFormat="false" ht="12.75" hidden="false" customHeight="false" outlineLevel="0" collapsed="false">
      <c r="A399" s="0" t="n">
        <v>397</v>
      </c>
      <c r="B399" s="0" t="n">
        <f aca="false">SIN(A399*PI()/$G$6)</f>
        <v>0.648514401022113</v>
      </c>
      <c r="C399" s="0" t="n">
        <f aca="false">ROUND($G$2+B399*$G$1,0)</f>
        <v>53520</v>
      </c>
      <c r="D399" s="1" t="str">
        <f aca="false">RIGHT(DEC2HEX(C399,4),4)</f>
        <v>D110</v>
      </c>
    </row>
    <row r="400" customFormat="false" ht="12.75" hidden="false" customHeight="false" outlineLevel="0" collapsed="false">
      <c r="A400" s="0" t="n">
        <v>398</v>
      </c>
      <c r="B400" s="0" t="n">
        <f aca="false">SIN(A400*PI()/$G$6)</f>
        <v>0.643831542889791</v>
      </c>
      <c r="C400" s="0" t="n">
        <f aca="false">ROUND($G$2+B400*$G$1,0)</f>
        <v>53371</v>
      </c>
      <c r="D400" s="1" t="str">
        <f aca="false">RIGHT(DEC2HEX(C400,4),4)</f>
        <v>D07B</v>
      </c>
    </row>
    <row r="401" customFormat="false" ht="12.75" hidden="false" customHeight="false" outlineLevel="0" collapsed="false">
      <c r="A401" s="0" t="n">
        <v>399</v>
      </c>
      <c r="B401" s="0" t="n">
        <f aca="false">SIN(A401*PI()/$G$6)</f>
        <v>0.639124444863776</v>
      </c>
      <c r="C401" s="0" t="n">
        <f aca="false">ROUND($G$2+B401*$G$1,0)</f>
        <v>53220</v>
      </c>
      <c r="D401" s="1" t="str">
        <f aca="false">RIGHT(DEC2HEX(C401,4),4)</f>
        <v>CFE4</v>
      </c>
    </row>
    <row r="402" customFormat="false" ht="12.75" hidden="false" customHeight="false" outlineLevel="0" collapsed="false">
      <c r="A402" s="0" t="n">
        <v>400</v>
      </c>
      <c r="B402" s="0" t="n">
        <f aca="false">SIN(A402*PI()/$G$6)</f>
        <v>0.634393284163646</v>
      </c>
      <c r="C402" s="0" t="n">
        <f aca="false">ROUND($G$2+B402*$G$1,0)</f>
        <v>53069</v>
      </c>
      <c r="D402" s="1" t="str">
        <f aca="false">RIGHT(DEC2HEX(C402,4),4)</f>
        <v>CF4D</v>
      </c>
    </row>
    <row r="403" customFormat="false" ht="12.75" hidden="false" customHeight="false" outlineLevel="0" collapsed="false">
      <c r="A403" s="0" t="n">
        <v>401</v>
      </c>
      <c r="B403" s="0" t="n">
        <f aca="false">SIN(A403*PI()/$G$6)</f>
        <v>0.629638238914927</v>
      </c>
      <c r="C403" s="0" t="n">
        <f aca="false">ROUND($G$2+B403*$G$1,0)</f>
        <v>52916</v>
      </c>
      <c r="D403" s="1" t="str">
        <f aca="false">RIGHT(DEC2HEX(C403,4),4)</f>
        <v>CEB4</v>
      </c>
    </row>
    <row r="404" customFormat="false" ht="12.75" hidden="false" customHeight="false" outlineLevel="0" collapsed="false">
      <c r="A404" s="0" t="n">
        <v>402</v>
      </c>
      <c r="B404" s="0" t="n">
        <f aca="false">SIN(A404*PI()/$G$6)</f>
        <v>0.624859488142386</v>
      </c>
      <c r="C404" s="0" t="n">
        <f aca="false">ROUND($G$2+B404*$G$1,0)</f>
        <v>52764</v>
      </c>
      <c r="D404" s="1" t="str">
        <f aca="false">RIGHT(DEC2HEX(C404,4),4)</f>
        <v>CE1C</v>
      </c>
    </row>
    <row r="405" customFormat="false" ht="12.75" hidden="false" customHeight="false" outlineLevel="0" collapsed="false">
      <c r="A405" s="0" t="n">
        <v>403</v>
      </c>
      <c r="B405" s="0" t="n">
        <f aca="false">SIN(A405*PI()/$G$6)</f>
        <v>0.620057211763289</v>
      </c>
      <c r="C405" s="0" t="n">
        <f aca="false">ROUND($G$2+B405*$G$1,0)</f>
        <v>52610</v>
      </c>
      <c r="D405" s="1" t="str">
        <f aca="false">RIGHT(DEC2HEX(C405,4),4)</f>
        <v>CD82</v>
      </c>
    </row>
    <row r="406" customFormat="false" ht="12.75" hidden="false" customHeight="false" outlineLevel="0" collapsed="false">
      <c r="A406" s="0" t="n">
        <v>404</v>
      </c>
      <c r="B406" s="0" t="n">
        <f aca="false">SIN(A406*PI()/$G$6)</f>
        <v>0.615231590580627</v>
      </c>
      <c r="C406" s="0" t="n">
        <f aca="false">ROUND($G$2+B406*$G$1,0)</f>
        <v>52455</v>
      </c>
      <c r="D406" s="1" t="str">
        <f aca="false">RIGHT(DEC2HEX(C406,4),4)</f>
        <v>CCE7</v>
      </c>
    </row>
    <row r="407" customFormat="false" ht="12.75" hidden="false" customHeight="false" outlineLevel="0" collapsed="false">
      <c r="A407" s="0" t="n">
        <v>405</v>
      </c>
      <c r="B407" s="0" t="n">
        <f aca="false">SIN(A407*PI()/$G$6)</f>
        <v>0.61038280627631</v>
      </c>
      <c r="C407" s="0" t="n">
        <f aca="false">ROUND($G$2+B407*$G$1,0)</f>
        <v>52300</v>
      </c>
      <c r="D407" s="1" t="str">
        <f aca="false">RIGHT(DEC2HEX(C407,4),4)</f>
        <v>CC4C</v>
      </c>
    </row>
    <row r="408" customFormat="false" ht="12.75" hidden="false" customHeight="false" outlineLevel="0" collapsed="false">
      <c r="A408" s="0" t="n">
        <v>406</v>
      </c>
      <c r="B408" s="0" t="n">
        <f aca="false">SIN(A408*PI()/$G$6)</f>
        <v>0.605511041404326</v>
      </c>
      <c r="C408" s="0" t="n">
        <f aca="false">ROUND($G$2+B408*$G$1,0)</f>
        <v>52144</v>
      </c>
      <c r="D408" s="1" t="str">
        <f aca="false">RIGHT(DEC2HEX(C408,4),4)</f>
        <v>CBB0</v>
      </c>
    </row>
    <row r="409" customFormat="false" ht="12.75" hidden="false" customHeight="false" outlineLevel="0" collapsed="false">
      <c r="A409" s="0" t="n">
        <v>407</v>
      </c>
      <c r="B409" s="0" t="n">
        <f aca="false">SIN(A409*PI()/$G$6)</f>
        <v>0.600616479383869</v>
      </c>
      <c r="C409" s="0" t="n">
        <f aca="false">ROUND($G$2+B409*$G$1,0)</f>
        <v>51988</v>
      </c>
      <c r="D409" s="1" t="str">
        <f aca="false">RIGHT(DEC2HEX(C409,4),4)</f>
        <v>CB14</v>
      </c>
    </row>
    <row r="410" customFormat="false" ht="12.75" hidden="false" customHeight="false" outlineLevel="0" collapsed="false">
      <c r="A410" s="0" t="n">
        <v>408</v>
      </c>
      <c r="B410" s="0" t="n">
        <f aca="false">SIN(A410*PI()/$G$6)</f>
        <v>0.595699304492434</v>
      </c>
      <c r="C410" s="0" t="n">
        <f aca="false">ROUND($G$2+B410*$G$1,0)</f>
        <v>51830</v>
      </c>
      <c r="D410" s="1" t="str">
        <f aca="false">RIGHT(DEC2HEX(C410,4),4)</f>
        <v>CA76</v>
      </c>
    </row>
    <row r="411" customFormat="false" ht="12.75" hidden="false" customHeight="false" outlineLevel="0" collapsed="false">
      <c r="A411" s="0" t="n">
        <v>409</v>
      </c>
      <c r="B411" s="0" t="n">
        <f aca="false">SIN(A411*PI()/$G$6)</f>
        <v>0.590759701858874</v>
      </c>
      <c r="C411" s="0" t="n">
        <f aca="false">ROUND($G$2+B411*$G$1,0)</f>
        <v>51672</v>
      </c>
      <c r="D411" s="1" t="str">
        <f aca="false">RIGHT(DEC2HEX(C411,4),4)</f>
        <v>C9D8</v>
      </c>
    </row>
    <row r="412" customFormat="false" ht="12.75" hidden="false" customHeight="false" outlineLevel="0" collapsed="false">
      <c r="A412" s="0" t="n">
        <v>410</v>
      </c>
      <c r="B412" s="0" t="n">
        <f aca="false">SIN(A412*PI()/$G$6)</f>
        <v>0.585797857456439</v>
      </c>
      <c r="C412" s="0" t="n">
        <f aca="false">ROUND($G$2+B412*$G$1,0)</f>
        <v>51514</v>
      </c>
      <c r="D412" s="1" t="str">
        <f aca="false">RIGHT(DEC2HEX(C412,4),4)</f>
        <v>C93A</v>
      </c>
    </row>
    <row r="413" customFormat="false" ht="12.75" hidden="false" customHeight="false" outlineLevel="0" collapsed="false">
      <c r="A413" s="0" t="n">
        <v>411</v>
      </c>
      <c r="B413" s="0" t="n">
        <f aca="false">SIN(A413*PI()/$G$6)</f>
        <v>0.580813958095765</v>
      </c>
      <c r="C413" s="0" t="n">
        <f aca="false">ROUND($G$2+B413*$G$1,0)</f>
        <v>51354</v>
      </c>
      <c r="D413" s="1" t="str">
        <f aca="false">RIGHT(DEC2HEX(C413,4),4)</f>
        <v>C89A</v>
      </c>
    </row>
    <row r="414" customFormat="false" ht="12.75" hidden="false" customHeight="false" outlineLevel="0" collapsed="false">
      <c r="A414" s="0" t="n">
        <v>412</v>
      </c>
      <c r="B414" s="0" t="n">
        <f aca="false">SIN(A414*PI()/$G$6)</f>
        <v>0.575808191417845</v>
      </c>
      <c r="C414" s="0" t="n">
        <f aca="false">ROUND($G$2+B414*$G$1,0)</f>
        <v>51194</v>
      </c>
      <c r="D414" s="1" t="str">
        <f aca="false">RIGHT(DEC2HEX(C414,4),4)</f>
        <v>C7FA</v>
      </c>
    </row>
    <row r="415" customFormat="false" ht="12.75" hidden="false" customHeight="false" outlineLevel="0" collapsed="false">
      <c r="A415" s="0" t="n">
        <v>413</v>
      </c>
      <c r="B415" s="0" t="n">
        <f aca="false">SIN(A415*PI()/$G$6)</f>
        <v>0.570780745886967</v>
      </c>
      <c r="C415" s="0" t="n">
        <f aca="false">ROUND($G$2+B415*$G$1,0)</f>
        <v>51033</v>
      </c>
      <c r="D415" s="1" t="str">
        <f aca="false">RIGHT(DEC2HEX(C415,4),4)</f>
        <v>C759</v>
      </c>
    </row>
    <row r="416" customFormat="false" ht="12.75" hidden="false" customHeight="false" outlineLevel="0" collapsed="false">
      <c r="A416" s="0" t="n">
        <v>414</v>
      </c>
      <c r="B416" s="0" t="n">
        <f aca="false">SIN(A416*PI()/$G$6)</f>
        <v>0.565731810783614</v>
      </c>
      <c r="C416" s="0" t="n">
        <f aca="false">ROUND($G$2+B416*$G$1,0)</f>
        <v>50871</v>
      </c>
      <c r="D416" s="1" t="str">
        <f aca="false">RIGHT(DEC2HEX(C416,4),4)</f>
        <v>C6B7</v>
      </c>
    </row>
    <row r="417" customFormat="false" ht="12.75" hidden="false" customHeight="false" outlineLevel="0" collapsed="false">
      <c r="A417" s="0" t="n">
        <v>415</v>
      </c>
      <c r="B417" s="0" t="n">
        <f aca="false">SIN(A417*PI()/$G$6)</f>
        <v>0.560661576197336</v>
      </c>
      <c r="C417" s="0" t="n">
        <f aca="false">ROUND($G$2+B417*$G$1,0)</f>
        <v>50709</v>
      </c>
      <c r="D417" s="1" t="str">
        <f aca="false">RIGHT(DEC2HEX(C417,4),4)</f>
        <v>C615</v>
      </c>
    </row>
    <row r="418" customFormat="false" ht="12.75" hidden="false" customHeight="false" outlineLevel="0" collapsed="false">
      <c r="A418" s="0" t="n">
        <v>416</v>
      </c>
      <c r="B418" s="0" t="n">
        <f aca="false">SIN(A418*PI()/$G$6)</f>
        <v>0.555570233019602</v>
      </c>
      <c r="C418" s="0" t="n">
        <f aca="false">ROUND($G$2+B418*$G$1,0)</f>
        <v>50546</v>
      </c>
      <c r="D418" s="1" t="str">
        <f aca="false">RIGHT(DEC2HEX(C418,4),4)</f>
        <v>C572</v>
      </c>
    </row>
    <row r="419" customFormat="false" ht="12.75" hidden="false" customHeight="false" outlineLevel="0" collapsed="false">
      <c r="A419" s="0" t="n">
        <v>417</v>
      </c>
      <c r="B419" s="0" t="n">
        <f aca="false">SIN(A419*PI()/$G$6)</f>
        <v>0.550457972936605</v>
      </c>
      <c r="C419" s="0" t="n">
        <f aca="false">ROUND($G$2+B419*$G$1,0)</f>
        <v>50383</v>
      </c>
      <c r="D419" s="1" t="str">
        <f aca="false">RIGHT(DEC2HEX(C419,4),4)</f>
        <v>C4CF</v>
      </c>
    </row>
    <row r="420" customFormat="false" ht="12.75" hidden="false" customHeight="false" outlineLevel="0" collapsed="false">
      <c r="A420" s="0" t="n">
        <v>418</v>
      </c>
      <c r="B420" s="0" t="n">
        <f aca="false">SIN(A420*PI()/$G$6)</f>
        <v>0.545324988422046</v>
      </c>
      <c r="C420" s="0" t="n">
        <f aca="false">ROUND($G$2+B420*$G$1,0)</f>
        <v>50218</v>
      </c>
      <c r="D420" s="1" t="str">
        <f aca="false">RIGHT(DEC2HEX(C420,4),4)</f>
        <v>C42A</v>
      </c>
    </row>
    <row r="421" customFormat="false" ht="12.75" hidden="false" customHeight="false" outlineLevel="0" collapsed="false">
      <c r="A421" s="0" t="n">
        <v>419</v>
      </c>
      <c r="B421" s="0" t="n">
        <f aca="false">SIN(A421*PI()/$G$6)</f>
        <v>0.540171472729893</v>
      </c>
      <c r="C421" s="0" t="n">
        <f aca="false">ROUND($G$2+B421*$G$1,0)</f>
        <v>50053</v>
      </c>
      <c r="D421" s="1" t="str">
        <f aca="false">RIGHT(DEC2HEX(C421,4),4)</f>
        <v>C385</v>
      </c>
    </row>
    <row r="422" customFormat="false" ht="12.75" hidden="false" customHeight="false" outlineLevel="0" collapsed="false">
      <c r="A422" s="0" t="n">
        <v>420</v>
      </c>
      <c r="B422" s="0" t="n">
        <f aca="false">SIN(A422*PI()/$G$6)</f>
        <v>0.534997619887097</v>
      </c>
      <c r="C422" s="0" t="n">
        <f aca="false">ROUND($G$2+B422*$G$1,0)</f>
        <v>49888</v>
      </c>
      <c r="D422" s="1" t="str">
        <f aca="false">RIGHT(DEC2HEX(C422,4),4)</f>
        <v>C2E0</v>
      </c>
    </row>
    <row r="423" customFormat="false" ht="12.75" hidden="false" customHeight="false" outlineLevel="0" collapsed="false">
      <c r="A423" s="0" t="n">
        <v>421</v>
      </c>
      <c r="B423" s="0" t="n">
        <f aca="false">SIN(A423*PI()/$G$6)</f>
        <v>0.529803624686295</v>
      </c>
      <c r="C423" s="0" t="n">
        <f aca="false">ROUND($G$2+B423*$G$1,0)</f>
        <v>49722</v>
      </c>
      <c r="D423" s="1" t="str">
        <f aca="false">RIGHT(DEC2HEX(C423,4),4)</f>
        <v>C23A</v>
      </c>
    </row>
    <row r="424" customFormat="false" ht="12.75" hidden="false" customHeight="false" outlineLevel="0" collapsed="false">
      <c r="A424" s="0" t="n">
        <v>422</v>
      </c>
      <c r="B424" s="0" t="n">
        <f aca="false">SIN(A424*PI()/$G$6)</f>
        <v>0.524589682678469</v>
      </c>
      <c r="C424" s="0" t="n">
        <f aca="false">ROUND($G$2+B424*$G$1,0)</f>
        <v>49555</v>
      </c>
      <c r="D424" s="1" t="str">
        <f aca="false">RIGHT(DEC2HEX(C424,4),4)</f>
        <v>C193</v>
      </c>
    </row>
    <row r="425" customFormat="false" ht="12.75" hidden="false" customHeight="false" outlineLevel="0" collapsed="false">
      <c r="A425" s="0" t="n">
        <v>423</v>
      </c>
      <c r="B425" s="0" t="n">
        <f aca="false">SIN(A425*PI()/$G$6)</f>
        <v>0.51935599016559</v>
      </c>
      <c r="C425" s="0" t="n">
        <f aca="false">ROUND($G$2+B425*$G$1,0)</f>
        <v>49387</v>
      </c>
      <c r="D425" s="1" t="str">
        <f aca="false">RIGHT(DEC2HEX(C425,4),4)</f>
        <v>C0EB</v>
      </c>
    </row>
    <row r="426" customFormat="false" ht="12.75" hidden="false" customHeight="false" outlineLevel="0" collapsed="false">
      <c r="A426" s="0" t="n">
        <v>424</v>
      </c>
      <c r="B426" s="0" t="n">
        <f aca="false">SIN(A426*PI()/$G$6)</f>
        <v>0.514102744193222</v>
      </c>
      <c r="C426" s="0" t="n">
        <f aca="false">ROUND($G$2+B426*$G$1,0)</f>
        <v>49219</v>
      </c>
      <c r="D426" s="1" t="str">
        <f aca="false">RIGHT(DEC2HEX(C426,4),4)</f>
        <v>C043</v>
      </c>
    </row>
    <row r="427" customFormat="false" ht="12.75" hidden="false" customHeight="false" outlineLevel="0" collapsed="false">
      <c r="A427" s="0" t="n">
        <v>425</v>
      </c>
      <c r="B427" s="0" t="n">
        <f aca="false">SIN(A427*PI()/$G$6)</f>
        <v>0.508830142543107</v>
      </c>
      <c r="C427" s="0" t="n">
        <f aca="false">ROUND($G$2+B427*$G$1,0)</f>
        <v>49051</v>
      </c>
      <c r="D427" s="1" t="str">
        <f aca="false">RIGHT(DEC2HEX(C427,4),4)</f>
        <v>BF9B</v>
      </c>
    </row>
    <row r="428" customFormat="false" ht="12.75" hidden="false" customHeight="false" outlineLevel="0" collapsed="false">
      <c r="A428" s="0" t="n">
        <v>426</v>
      </c>
      <c r="B428" s="0" t="n">
        <f aca="false">SIN(A428*PI()/$G$6)</f>
        <v>0.503538383725718</v>
      </c>
      <c r="C428" s="0" t="n">
        <f aca="false">ROUND($G$2+B428*$G$1,0)</f>
        <v>48881</v>
      </c>
      <c r="D428" s="1" t="str">
        <f aca="false">RIGHT(DEC2HEX(C428,4),4)</f>
        <v>BEF1</v>
      </c>
    </row>
    <row r="429" customFormat="false" ht="12.75" hidden="false" customHeight="false" outlineLevel="0" collapsed="false">
      <c r="A429" s="0" t="n">
        <v>427</v>
      </c>
      <c r="B429" s="0" t="n">
        <f aca="false">SIN(A429*PI()/$G$6)</f>
        <v>0.498227666972782</v>
      </c>
      <c r="C429" s="0" t="n">
        <f aca="false">ROUND($G$2+B429*$G$1,0)</f>
        <v>48711</v>
      </c>
      <c r="D429" s="1" t="str">
        <f aca="false">RIGHT(DEC2HEX(C429,4),4)</f>
        <v>BE47</v>
      </c>
    </row>
    <row r="430" customFormat="false" ht="12.75" hidden="false" customHeight="false" outlineLevel="0" collapsed="false">
      <c r="A430" s="0" t="n">
        <v>428</v>
      </c>
      <c r="B430" s="0" t="n">
        <f aca="false">SIN(A430*PI()/$G$6)</f>
        <v>0.492898192229784</v>
      </c>
      <c r="C430" s="0" t="n">
        <f aca="false">ROUND($G$2+B430*$G$1,0)</f>
        <v>48541</v>
      </c>
      <c r="D430" s="1" t="str">
        <f aca="false">RIGHT(DEC2HEX(C430,4),4)</f>
        <v>BD9D</v>
      </c>
    </row>
    <row r="431" customFormat="false" ht="12.75" hidden="false" customHeight="false" outlineLevel="0" collapsed="false">
      <c r="A431" s="0" t="n">
        <v>429</v>
      </c>
      <c r="B431" s="0" t="n">
        <f aca="false">SIN(A431*PI()/$G$6)</f>
        <v>0.487550160148436</v>
      </c>
      <c r="C431" s="0" t="n">
        <f aca="false">ROUND($G$2+B431*$G$1,0)</f>
        <v>48370</v>
      </c>
      <c r="D431" s="1" t="str">
        <f aca="false">RIGHT(DEC2HEX(C431,4),4)</f>
        <v>BCF2</v>
      </c>
    </row>
    <row r="432" customFormat="false" ht="12.75" hidden="false" customHeight="false" outlineLevel="0" collapsed="false">
      <c r="A432" s="0" t="n">
        <v>430</v>
      </c>
      <c r="B432" s="0" t="n">
        <f aca="false">SIN(A432*PI()/$G$6)</f>
        <v>0.482183772079123</v>
      </c>
      <c r="C432" s="0" t="n">
        <f aca="false">ROUND($G$2+B432*$G$1,0)</f>
        <v>48198</v>
      </c>
      <c r="D432" s="1" t="str">
        <f aca="false">RIGHT(DEC2HEX(C432,4),4)</f>
        <v>BC46</v>
      </c>
    </row>
    <row r="433" customFormat="false" ht="12.75" hidden="false" customHeight="false" outlineLevel="0" collapsed="false">
      <c r="A433" s="0" t="n">
        <v>431</v>
      </c>
      <c r="B433" s="0" t="n">
        <f aca="false">SIN(A433*PI()/$G$6)</f>
        <v>0.476799230063322</v>
      </c>
      <c r="C433" s="0" t="n">
        <f aca="false">ROUND($G$2+B433*$G$1,0)</f>
        <v>48026</v>
      </c>
      <c r="D433" s="1" t="str">
        <f aca="false">RIGHT(DEC2HEX(C433,4),4)</f>
        <v>BB9A</v>
      </c>
    </row>
    <row r="434" customFormat="false" ht="12.75" hidden="false" customHeight="false" outlineLevel="0" collapsed="false">
      <c r="A434" s="0" t="n">
        <v>432</v>
      </c>
      <c r="B434" s="0" t="n">
        <f aca="false">SIN(A434*PI()/$G$6)</f>
        <v>0.471396736825998</v>
      </c>
      <c r="C434" s="0" t="n">
        <f aca="false">ROUND($G$2+B434*$G$1,0)</f>
        <v>47853</v>
      </c>
      <c r="D434" s="1" t="str">
        <f aca="false">RIGHT(DEC2HEX(C434,4),4)</f>
        <v>BAED</v>
      </c>
    </row>
    <row r="435" customFormat="false" ht="12.75" hidden="false" customHeight="false" outlineLevel="0" collapsed="false">
      <c r="A435" s="0" t="n">
        <v>433</v>
      </c>
      <c r="B435" s="0" t="n">
        <f aca="false">SIN(A435*PI()/$G$6)</f>
        <v>0.465976495767966</v>
      </c>
      <c r="C435" s="0" t="n">
        <f aca="false">ROUND($G$2+B435*$G$1,0)</f>
        <v>47679</v>
      </c>
      <c r="D435" s="1" t="str">
        <f aca="false">RIGHT(DEC2HEX(C435,4),4)</f>
        <v>BA3F</v>
      </c>
    </row>
    <row r="436" customFormat="false" ht="12.75" hidden="false" customHeight="false" outlineLevel="0" collapsed="false">
      <c r="A436" s="0" t="n">
        <v>434</v>
      </c>
      <c r="B436" s="0" t="n">
        <f aca="false">SIN(A436*PI()/$G$6)</f>
        <v>0.46053871095824</v>
      </c>
      <c r="C436" s="0" t="n">
        <f aca="false">ROUND($G$2+B436*$G$1,0)</f>
        <v>47505</v>
      </c>
      <c r="D436" s="1" t="str">
        <f aca="false">RIGHT(DEC2HEX(C436,4),4)</f>
        <v>B991</v>
      </c>
    </row>
    <row r="437" customFormat="false" ht="12.75" hidden="false" customHeight="false" outlineLevel="0" collapsed="false">
      <c r="A437" s="0" t="n">
        <v>435</v>
      </c>
      <c r="B437" s="0" t="n">
        <f aca="false">SIN(A437*PI()/$G$6)</f>
        <v>0.455083587126344</v>
      </c>
      <c r="C437" s="0" t="n">
        <f aca="false">ROUND($G$2+B437*$G$1,0)</f>
        <v>47331</v>
      </c>
      <c r="D437" s="1" t="str">
        <f aca="false">RIGHT(DEC2HEX(C437,4),4)</f>
        <v>B8E3</v>
      </c>
    </row>
    <row r="438" customFormat="false" ht="12.75" hidden="false" customHeight="false" outlineLevel="0" collapsed="false">
      <c r="A438" s="0" t="n">
        <v>436</v>
      </c>
      <c r="B438" s="0" t="n">
        <f aca="false">SIN(A438*PI()/$G$6)</f>
        <v>0.449611329654607</v>
      </c>
      <c r="C438" s="0" t="n">
        <f aca="false">ROUND($G$2+B438*$G$1,0)</f>
        <v>47156</v>
      </c>
      <c r="D438" s="1" t="str">
        <f aca="false">RIGHT(DEC2HEX(C438,4),4)</f>
        <v>B834</v>
      </c>
    </row>
    <row r="439" customFormat="false" ht="12.75" hidden="false" customHeight="false" outlineLevel="0" collapsed="false">
      <c r="A439" s="0" t="n">
        <v>437</v>
      </c>
      <c r="B439" s="0" t="n">
        <f aca="false">SIN(A439*PI()/$G$6)</f>
        <v>0.444122144570429</v>
      </c>
      <c r="C439" s="0" t="n">
        <f aca="false">ROUND($G$2+B439*$G$1,0)</f>
        <v>46980</v>
      </c>
      <c r="D439" s="1" t="str">
        <f aca="false">RIGHT(DEC2HEX(C439,4),4)</f>
        <v>B784</v>
      </c>
    </row>
    <row r="440" customFormat="false" ht="12.75" hidden="false" customHeight="false" outlineLevel="0" collapsed="false">
      <c r="A440" s="0" t="n">
        <v>438</v>
      </c>
      <c r="B440" s="0" t="n">
        <f aca="false">SIN(A440*PI()/$G$6)</f>
        <v>0.438616238538528</v>
      </c>
      <c r="C440" s="0" t="n">
        <f aca="false">ROUND($G$2+B440*$G$1,0)</f>
        <v>46804</v>
      </c>
      <c r="D440" s="1" t="str">
        <f aca="false">RIGHT(DEC2HEX(C440,4),4)</f>
        <v>B6D4</v>
      </c>
    </row>
    <row r="441" customFormat="false" ht="12.75" hidden="false" customHeight="false" outlineLevel="0" collapsed="false">
      <c r="A441" s="0" t="n">
        <v>439</v>
      </c>
      <c r="B441" s="0" t="n">
        <f aca="false">SIN(A441*PI()/$G$6)</f>
        <v>0.433093818853152</v>
      </c>
      <c r="C441" s="0" t="n">
        <f aca="false">ROUND($G$2+B441*$G$1,0)</f>
        <v>46627</v>
      </c>
      <c r="D441" s="1" t="str">
        <f aca="false">RIGHT(DEC2HEX(C441,4),4)</f>
        <v>B623</v>
      </c>
    </row>
    <row r="442" customFormat="false" ht="12.75" hidden="false" customHeight="false" outlineLevel="0" collapsed="false">
      <c r="A442" s="0" t="n">
        <v>440</v>
      </c>
      <c r="B442" s="0" t="n">
        <f aca="false">SIN(A442*PI()/$G$6)</f>
        <v>0.427555093430282</v>
      </c>
      <c r="C442" s="0" t="n">
        <f aca="false">ROUND($G$2+B442*$G$1,0)</f>
        <v>46450</v>
      </c>
      <c r="D442" s="1" t="str">
        <f aca="false">RIGHT(DEC2HEX(C442,4),4)</f>
        <v>B572</v>
      </c>
    </row>
    <row r="443" customFormat="false" ht="12.75" hidden="false" customHeight="false" outlineLevel="0" collapsed="false">
      <c r="A443" s="0" t="n">
        <v>441</v>
      </c>
      <c r="B443" s="0" t="n">
        <f aca="false">SIN(A443*PI()/$G$6)</f>
        <v>0.4220002707998</v>
      </c>
      <c r="C443" s="0" t="n">
        <f aca="false">ROUND($G$2+B443*$G$1,0)</f>
        <v>46272</v>
      </c>
      <c r="D443" s="1" t="str">
        <f aca="false">RIGHT(DEC2HEX(C443,4),4)</f>
        <v>B4C0</v>
      </c>
    </row>
    <row r="444" customFormat="false" ht="12.75" hidden="false" customHeight="false" outlineLevel="0" collapsed="false">
      <c r="A444" s="0" t="n">
        <v>442</v>
      </c>
      <c r="B444" s="0" t="n">
        <f aca="false">SIN(A444*PI()/$G$6)</f>
        <v>0.416429560097637</v>
      </c>
      <c r="C444" s="0" t="n">
        <f aca="false">ROUND($G$2+B444*$G$1,0)</f>
        <v>46094</v>
      </c>
      <c r="D444" s="1" t="str">
        <f aca="false">RIGHT(DEC2HEX(C444,4),4)</f>
        <v>B40E</v>
      </c>
    </row>
    <row r="445" customFormat="false" ht="12.75" hidden="false" customHeight="false" outlineLevel="0" collapsed="false">
      <c r="A445" s="0" t="n">
        <v>443</v>
      </c>
      <c r="B445" s="0" t="n">
        <f aca="false">SIN(A445*PI()/$G$6)</f>
        <v>0.410843171057904</v>
      </c>
      <c r="C445" s="0" t="n">
        <f aca="false">ROUND($G$2+B445*$G$1,0)</f>
        <v>45915</v>
      </c>
      <c r="D445" s="1" t="str">
        <f aca="false">RIGHT(DEC2HEX(C445,4),4)</f>
        <v>B35B</v>
      </c>
    </row>
    <row r="446" customFormat="false" ht="12.75" hidden="false" customHeight="false" outlineLevel="0" collapsed="false">
      <c r="A446" s="0" t="n">
        <v>444</v>
      </c>
      <c r="B446" s="0" t="n">
        <f aca="false">SIN(A446*PI()/$G$6)</f>
        <v>0.40524131400499</v>
      </c>
      <c r="C446" s="0" t="n">
        <f aca="false">ROUND($G$2+B446*$G$1,0)</f>
        <v>45736</v>
      </c>
      <c r="D446" s="1" t="str">
        <f aca="false">RIGHT(DEC2HEX(C446,4),4)</f>
        <v>B2A8</v>
      </c>
    </row>
    <row r="447" customFormat="false" ht="12.75" hidden="false" customHeight="false" outlineLevel="0" collapsed="false">
      <c r="A447" s="0" t="n">
        <v>445</v>
      </c>
      <c r="B447" s="0" t="n">
        <f aca="false">SIN(A447*PI()/$G$6)</f>
        <v>0.399624199845647</v>
      </c>
      <c r="C447" s="0" t="n">
        <f aca="false">ROUND($G$2+B447*$G$1,0)</f>
        <v>45556</v>
      </c>
      <c r="D447" s="1" t="str">
        <f aca="false">RIGHT(DEC2HEX(C447,4),4)</f>
        <v>B1F4</v>
      </c>
    </row>
    <row r="448" customFormat="false" ht="12.75" hidden="false" customHeight="false" outlineLevel="0" collapsed="false">
      <c r="A448" s="0" t="n">
        <v>446</v>
      </c>
      <c r="B448" s="0" t="n">
        <f aca="false">SIN(A448*PI()/$G$6)</f>
        <v>0.393992040061048</v>
      </c>
      <c r="C448" s="0" t="n">
        <f aca="false">ROUND($G$2+B448*$G$1,0)</f>
        <v>45376</v>
      </c>
      <c r="D448" s="1" t="str">
        <f aca="false">RIGHT(DEC2HEX(C448,4),4)</f>
        <v>B140</v>
      </c>
    </row>
    <row r="449" customFormat="false" ht="12.75" hidden="false" customHeight="false" outlineLevel="0" collapsed="false">
      <c r="A449" s="0" t="n">
        <v>447</v>
      </c>
      <c r="B449" s="0" t="n">
        <f aca="false">SIN(A449*PI()/$G$6)</f>
        <v>0.388345046698827</v>
      </c>
      <c r="C449" s="0" t="n">
        <f aca="false">ROUND($G$2+B449*$G$1,0)</f>
        <v>45195</v>
      </c>
      <c r="D449" s="1" t="str">
        <f aca="false">RIGHT(DEC2HEX(C449,4),4)</f>
        <v>B08B</v>
      </c>
    </row>
    <row r="450" customFormat="false" ht="12.75" hidden="false" customHeight="false" outlineLevel="0" collapsed="false">
      <c r="A450" s="0" t="n">
        <v>448</v>
      </c>
      <c r="B450" s="0" t="n">
        <f aca="false">SIN(A450*PI()/$G$6)</f>
        <v>0.38268343236509</v>
      </c>
      <c r="C450" s="0" t="n">
        <f aca="false">ROUND($G$2+B450*$G$1,0)</f>
        <v>45014</v>
      </c>
      <c r="D450" s="1" t="str">
        <f aca="false">RIGHT(DEC2HEX(C450,4),4)</f>
        <v>AFD6</v>
      </c>
    </row>
    <row r="451" customFormat="false" ht="12.75" hidden="false" customHeight="false" outlineLevel="0" collapsed="false">
      <c r="A451" s="0" t="n">
        <v>449</v>
      </c>
      <c r="B451" s="0" t="n">
        <f aca="false">SIN(A451*PI()/$G$6)</f>
        <v>0.377007410216418</v>
      </c>
      <c r="C451" s="0" t="n">
        <f aca="false">ROUND($G$2+B451*$G$1,0)</f>
        <v>44832</v>
      </c>
      <c r="D451" s="1" t="str">
        <f aca="false">RIGHT(DEC2HEX(C451,4),4)</f>
        <v>AF20</v>
      </c>
    </row>
    <row r="452" customFormat="false" ht="12.75" hidden="false" customHeight="false" outlineLevel="0" collapsed="false">
      <c r="A452" s="0" t="n">
        <v>450</v>
      </c>
      <c r="B452" s="0" t="n">
        <f aca="false">SIN(A452*PI()/$G$6)</f>
        <v>0.371317193951838</v>
      </c>
      <c r="C452" s="0" t="n">
        <f aca="false">ROUND($G$2+B452*$G$1,0)</f>
        <v>44650</v>
      </c>
      <c r="D452" s="1" t="str">
        <f aca="false">RIGHT(DEC2HEX(C452,4),4)</f>
        <v>AE6A</v>
      </c>
    </row>
    <row r="453" customFormat="false" ht="12.75" hidden="false" customHeight="false" outlineLevel="0" collapsed="false">
      <c r="A453" s="0" t="n">
        <v>451</v>
      </c>
      <c r="B453" s="0" t="n">
        <f aca="false">SIN(A453*PI()/$G$6)</f>
        <v>0.365612997804774</v>
      </c>
      <c r="C453" s="0" t="n">
        <f aca="false">ROUND($G$2+B453*$G$1,0)</f>
        <v>44468</v>
      </c>
      <c r="D453" s="1" t="str">
        <f aca="false">RIGHT(DEC2HEX(C453,4),4)</f>
        <v>ADB4</v>
      </c>
    </row>
    <row r="454" customFormat="false" ht="12.75" hidden="false" customHeight="false" outlineLevel="0" collapsed="false">
      <c r="A454" s="0" t="n">
        <v>452</v>
      </c>
      <c r="B454" s="0" t="n">
        <f aca="false">SIN(A454*PI()/$G$6)</f>
        <v>0.359895036534988</v>
      </c>
      <c r="C454" s="0" t="n">
        <f aca="false">ROUND($G$2+B454*$G$1,0)</f>
        <v>44285</v>
      </c>
      <c r="D454" s="1" t="str">
        <f aca="false">RIGHT(DEC2HEX(C454,4),4)</f>
        <v>ACFD</v>
      </c>
    </row>
    <row r="455" customFormat="false" ht="12.75" hidden="false" customHeight="false" outlineLevel="0" collapsed="false">
      <c r="A455" s="0" t="n">
        <v>453</v>
      </c>
      <c r="B455" s="0" t="n">
        <f aca="false">SIN(A455*PI()/$G$6)</f>
        <v>0.35416352542049</v>
      </c>
      <c r="C455" s="0" t="n">
        <f aca="false">ROUND($G$2+B455*$G$1,0)</f>
        <v>44101</v>
      </c>
      <c r="D455" s="1" t="str">
        <f aca="false">RIGHT(DEC2HEX(C455,4),4)</f>
        <v>AC45</v>
      </c>
    </row>
    <row r="456" customFormat="false" ht="12.75" hidden="false" customHeight="false" outlineLevel="0" collapsed="false">
      <c r="A456" s="0" t="n">
        <v>454</v>
      </c>
      <c r="B456" s="0" t="n">
        <f aca="false">SIN(A456*PI()/$G$6)</f>
        <v>0.348418680249435</v>
      </c>
      <c r="C456" s="0" t="n">
        <f aca="false">ROUND($G$2+B456*$G$1,0)</f>
        <v>43917</v>
      </c>
      <c r="D456" s="1" t="str">
        <f aca="false">RIGHT(DEC2HEX(C456,4),4)</f>
        <v>AB8D</v>
      </c>
    </row>
    <row r="457" customFormat="false" ht="12.75" hidden="false" customHeight="false" outlineLevel="0" collapsed="false">
      <c r="A457" s="0" t="n">
        <v>455</v>
      </c>
      <c r="B457" s="0" t="n">
        <f aca="false">SIN(A457*PI()/$G$6)</f>
        <v>0.342660717311994</v>
      </c>
      <c r="C457" s="0" t="n">
        <f aca="false">ROUND($G$2+B457*$G$1,0)</f>
        <v>43733</v>
      </c>
      <c r="D457" s="1" t="str">
        <f aca="false">RIGHT(DEC2HEX(C457,4),4)</f>
        <v>AAD5</v>
      </c>
    </row>
    <row r="458" customFormat="false" ht="12.75" hidden="false" customHeight="false" outlineLevel="0" collapsed="false">
      <c r="A458" s="0" t="n">
        <v>456</v>
      </c>
      <c r="B458" s="0" t="n">
        <f aca="false">SIN(A458*PI()/$G$6)</f>
        <v>0.33688985339222</v>
      </c>
      <c r="C458" s="0" t="n">
        <f aca="false">ROUND($G$2+B458*$G$1,0)</f>
        <v>43548</v>
      </c>
      <c r="D458" s="1" t="str">
        <f aca="false">RIGHT(DEC2HEX(C458,4),4)</f>
        <v>AA1C</v>
      </c>
    </row>
    <row r="459" customFormat="false" ht="12.75" hidden="false" customHeight="false" outlineLevel="0" collapsed="false">
      <c r="A459" s="0" t="n">
        <v>457</v>
      </c>
      <c r="B459" s="0" t="n">
        <f aca="false">SIN(A459*PI()/$G$6)</f>
        <v>0.331106305759877</v>
      </c>
      <c r="C459" s="0" t="n">
        <f aca="false">ROUND($G$2+B459*$G$1,0)</f>
        <v>43363</v>
      </c>
      <c r="D459" s="1" t="str">
        <f aca="false">RIGHT(DEC2HEX(C459,4),4)</f>
        <v>A963</v>
      </c>
    </row>
    <row r="460" customFormat="false" ht="12.75" hidden="false" customHeight="false" outlineLevel="0" collapsed="false">
      <c r="A460" s="0" t="n">
        <v>458</v>
      </c>
      <c r="B460" s="0" t="n">
        <f aca="false">SIN(A460*PI()/$G$6)</f>
        <v>0.325310292162263</v>
      </c>
      <c r="C460" s="0" t="n">
        <f aca="false">ROUND($G$2+B460*$G$1,0)</f>
        <v>43178</v>
      </c>
      <c r="D460" s="1" t="str">
        <f aca="false">RIGHT(DEC2HEX(C460,4),4)</f>
        <v>A8AA</v>
      </c>
    </row>
    <row r="461" customFormat="false" ht="12.75" hidden="false" customHeight="false" outlineLevel="0" collapsed="false">
      <c r="A461" s="0" t="n">
        <v>459</v>
      </c>
      <c r="B461" s="0" t="n">
        <f aca="false">SIN(A461*PI()/$G$6)</f>
        <v>0.319502030816016</v>
      </c>
      <c r="C461" s="0" t="n">
        <f aca="false">ROUND($G$2+B461*$G$1,0)</f>
        <v>42992</v>
      </c>
      <c r="D461" s="1" t="str">
        <f aca="false">RIGHT(DEC2HEX(C461,4),4)</f>
        <v>A7F0</v>
      </c>
    </row>
    <row r="462" customFormat="false" ht="12.75" hidden="false" customHeight="false" outlineLevel="0" collapsed="false">
      <c r="A462" s="0" t="n">
        <v>460</v>
      </c>
      <c r="B462" s="0" t="n">
        <f aca="false">SIN(A462*PI()/$G$6)</f>
        <v>0.313681740398891</v>
      </c>
      <c r="C462" s="0" t="n">
        <f aca="false">ROUND($G$2+B462*$G$1,0)</f>
        <v>42806</v>
      </c>
      <c r="D462" s="1" t="str">
        <f aca="false">RIGHT(DEC2HEX(C462,4),4)</f>
        <v>A736</v>
      </c>
    </row>
    <row r="463" customFormat="false" ht="12.75" hidden="false" customHeight="false" outlineLevel="0" collapsed="false">
      <c r="A463" s="0" t="n">
        <v>461</v>
      </c>
      <c r="B463" s="0" t="n">
        <f aca="false">SIN(A463*PI()/$G$6)</f>
        <v>0.307849640041535</v>
      </c>
      <c r="C463" s="0" t="n">
        <f aca="false">ROUND($G$2+B463*$G$1,0)</f>
        <v>42619</v>
      </c>
      <c r="D463" s="1" t="str">
        <f aca="false">RIGHT(DEC2HEX(C463,4),4)</f>
        <v>A67B</v>
      </c>
    </row>
    <row r="464" customFormat="false" ht="12.75" hidden="false" customHeight="false" outlineLevel="0" collapsed="false">
      <c r="A464" s="0" t="n">
        <v>462</v>
      </c>
      <c r="B464" s="0" t="n">
        <f aca="false">SIN(A464*PI()/$G$6)</f>
        <v>0.302005949319228</v>
      </c>
      <c r="C464" s="0" t="n">
        <f aca="false">ROUND($G$2+B464*$G$1,0)</f>
        <v>42432</v>
      </c>
      <c r="D464" s="1" t="str">
        <f aca="false">RIGHT(DEC2HEX(C464,4),4)</f>
        <v>A5C0</v>
      </c>
    </row>
    <row r="465" customFormat="false" ht="12.75" hidden="false" customHeight="false" outlineLevel="0" collapsed="false">
      <c r="A465" s="0" t="n">
        <v>463</v>
      </c>
      <c r="B465" s="0" t="n">
        <f aca="false">SIN(A465*PI()/$G$6)</f>
        <v>0.296150888243624</v>
      </c>
      <c r="C465" s="0" t="n">
        <f aca="false">ROUND($G$2+B465*$G$1,0)</f>
        <v>42245</v>
      </c>
      <c r="D465" s="1" t="str">
        <f aca="false">RIGHT(DEC2HEX(C465,4),4)</f>
        <v>A505</v>
      </c>
    </row>
    <row r="466" customFormat="false" ht="12.75" hidden="false" customHeight="false" outlineLevel="0" collapsed="false">
      <c r="A466" s="0" t="n">
        <v>464</v>
      </c>
      <c r="B466" s="0" t="n">
        <f aca="false">SIN(A466*PI()/$G$6)</f>
        <v>0.290284677254462</v>
      </c>
      <c r="C466" s="0" t="n">
        <f aca="false">ROUND($G$2+B466*$G$1,0)</f>
        <v>42057</v>
      </c>
      <c r="D466" s="1" t="str">
        <f aca="false">RIGHT(DEC2HEX(C466,4),4)</f>
        <v>A449</v>
      </c>
    </row>
    <row r="467" customFormat="false" ht="12.75" hidden="false" customHeight="false" outlineLevel="0" collapsed="false">
      <c r="A467" s="0" t="n">
        <v>465</v>
      </c>
      <c r="B467" s="0" t="n">
        <f aca="false">SIN(A467*PI()/$G$6)</f>
        <v>0.284407537211272</v>
      </c>
      <c r="C467" s="0" t="n">
        <f aca="false">ROUND($G$2+B467*$G$1,0)</f>
        <v>41869</v>
      </c>
      <c r="D467" s="1" t="str">
        <f aca="false">RIGHT(DEC2HEX(C467,4),4)</f>
        <v>A38D</v>
      </c>
    </row>
    <row r="468" customFormat="false" ht="12.75" hidden="false" customHeight="false" outlineLevel="0" collapsed="false">
      <c r="A468" s="0" t="n">
        <v>466</v>
      </c>
      <c r="B468" s="0" t="n">
        <f aca="false">SIN(A468*PI()/$G$6)</f>
        <v>0.278519689385053</v>
      </c>
      <c r="C468" s="0" t="n">
        <f aca="false">ROUND($G$2+B468*$G$1,0)</f>
        <v>41681</v>
      </c>
      <c r="D468" s="1" t="str">
        <f aca="false">RIGHT(DEC2HEX(C468,4),4)</f>
        <v>A2D1</v>
      </c>
    </row>
    <row r="469" customFormat="false" ht="12.75" hidden="false" customHeight="false" outlineLevel="0" collapsed="false">
      <c r="A469" s="0" t="n">
        <v>467</v>
      </c>
      <c r="B469" s="0" t="n">
        <f aca="false">SIN(A469*PI()/$G$6)</f>
        <v>0.272621355449949</v>
      </c>
      <c r="C469" s="0" t="n">
        <f aca="false">ROUND($G$2+B469*$G$1,0)</f>
        <v>41492</v>
      </c>
      <c r="D469" s="1" t="str">
        <f aca="false">RIGHT(DEC2HEX(C469,4),4)</f>
        <v>A214</v>
      </c>
    </row>
    <row r="470" customFormat="false" ht="12.75" hidden="false" customHeight="false" outlineLevel="0" collapsed="false">
      <c r="A470" s="0" t="n">
        <v>468</v>
      </c>
      <c r="B470" s="0" t="n">
        <f aca="false">SIN(A470*PI()/$G$6)</f>
        <v>0.266712757474899</v>
      </c>
      <c r="C470" s="0" t="n">
        <f aca="false">ROUND($G$2+B470*$G$1,0)</f>
        <v>41303</v>
      </c>
      <c r="D470" s="1" t="str">
        <f aca="false">RIGHT(DEC2HEX(C470,4),4)</f>
        <v>A157</v>
      </c>
    </row>
    <row r="471" customFormat="false" ht="12.75" hidden="false" customHeight="false" outlineLevel="0" collapsed="false">
      <c r="A471" s="0" t="n">
        <v>469</v>
      </c>
      <c r="B471" s="0" t="n">
        <f aca="false">SIN(A471*PI()/$G$6)</f>
        <v>0.260794117915276</v>
      </c>
      <c r="C471" s="0" t="n">
        <f aca="false">ROUND($G$2+B471*$G$1,0)</f>
        <v>41113</v>
      </c>
      <c r="D471" s="1" t="str">
        <f aca="false">RIGHT(DEC2HEX(C471,4),4)</f>
        <v>A099</v>
      </c>
    </row>
    <row r="472" customFormat="false" ht="12.75" hidden="false" customHeight="false" outlineLevel="0" collapsed="false">
      <c r="A472" s="0" t="n">
        <v>470</v>
      </c>
      <c r="B472" s="0" t="n">
        <f aca="false">SIN(A472*PI()/$G$6)</f>
        <v>0.254865659604515</v>
      </c>
      <c r="C472" s="0" t="n">
        <f aca="false">ROUND($G$2+B472*$G$1,0)</f>
        <v>40924</v>
      </c>
      <c r="D472" s="1" t="str">
        <f aca="false">RIGHT(DEC2HEX(C472,4),4)</f>
        <v>9FDC</v>
      </c>
    </row>
    <row r="473" customFormat="false" ht="12.75" hidden="false" customHeight="false" outlineLevel="0" collapsed="false">
      <c r="A473" s="0" t="n">
        <v>471</v>
      </c>
      <c r="B473" s="0" t="n">
        <f aca="false">SIN(A473*PI()/$G$6)</f>
        <v>0.24892760574572</v>
      </c>
      <c r="C473" s="0" t="n">
        <f aca="false">ROUND($G$2+B473*$G$1,0)</f>
        <v>40734</v>
      </c>
      <c r="D473" s="1" t="str">
        <f aca="false">RIGHT(DEC2HEX(C473,4),4)</f>
        <v>9F1E</v>
      </c>
    </row>
    <row r="474" customFormat="false" ht="12.75" hidden="false" customHeight="false" outlineLevel="0" collapsed="false">
      <c r="A474" s="0" t="n">
        <v>472</v>
      </c>
      <c r="B474" s="0" t="n">
        <f aca="false">SIN(A474*PI()/$G$6)</f>
        <v>0.242980179903264</v>
      </c>
      <c r="C474" s="0" t="n">
        <f aca="false">ROUND($G$2+B474*$G$1,0)</f>
        <v>40543</v>
      </c>
      <c r="D474" s="1" t="str">
        <f aca="false">RIGHT(DEC2HEX(C474,4),4)</f>
        <v>9E5F</v>
      </c>
    </row>
    <row r="475" customFormat="false" ht="12.75" hidden="false" customHeight="false" outlineLevel="0" collapsed="false">
      <c r="A475" s="0" t="n">
        <v>473</v>
      </c>
      <c r="B475" s="0" t="n">
        <f aca="false">SIN(A475*PI()/$G$6)</f>
        <v>0.237023605994367</v>
      </c>
      <c r="C475" s="0" t="n">
        <f aca="false">ROUND($G$2+B475*$G$1,0)</f>
        <v>40353</v>
      </c>
      <c r="D475" s="1" t="str">
        <f aca="false">RIGHT(DEC2HEX(C475,4),4)</f>
        <v>9DA1</v>
      </c>
    </row>
    <row r="476" customFormat="false" ht="12.75" hidden="false" customHeight="false" outlineLevel="0" collapsed="false">
      <c r="A476" s="0" t="n">
        <v>474</v>
      </c>
      <c r="B476" s="0" t="n">
        <f aca="false">SIN(A476*PI()/$G$6)</f>
        <v>0.231058108280671</v>
      </c>
      <c r="C476" s="0" t="n">
        <f aca="false">ROUND($G$2+B476*$G$1,0)</f>
        <v>40162</v>
      </c>
      <c r="D476" s="1" t="str">
        <f aca="false">RIGHT(DEC2HEX(C476,4),4)</f>
        <v>9CE2</v>
      </c>
    </row>
    <row r="477" customFormat="false" ht="12.75" hidden="false" customHeight="false" outlineLevel="0" collapsed="false">
      <c r="A477" s="0" t="n">
        <v>475</v>
      </c>
      <c r="B477" s="0" t="n">
        <f aca="false">SIN(A477*PI()/$G$6)</f>
        <v>0.225083911359793</v>
      </c>
      <c r="C477" s="0" t="n">
        <f aca="false">ROUND($G$2+B477*$G$1,0)</f>
        <v>39971</v>
      </c>
      <c r="D477" s="1" t="str">
        <f aca="false">RIGHT(DEC2HEX(C477,4),4)</f>
        <v>9C23</v>
      </c>
    </row>
    <row r="478" customFormat="false" ht="12.75" hidden="false" customHeight="false" outlineLevel="0" collapsed="false">
      <c r="A478" s="0" t="n">
        <v>476</v>
      </c>
      <c r="B478" s="0" t="n">
        <f aca="false">SIN(A478*PI()/$G$6)</f>
        <v>0.21910124015687</v>
      </c>
      <c r="C478" s="0" t="n">
        <f aca="false">ROUND($G$2+B478*$G$1,0)</f>
        <v>39779</v>
      </c>
      <c r="D478" s="1" t="str">
        <f aca="false">RIGHT(DEC2HEX(C478,4),4)</f>
        <v>9B63</v>
      </c>
    </row>
    <row r="479" customFormat="false" ht="12.75" hidden="false" customHeight="false" outlineLevel="0" collapsed="false">
      <c r="A479" s="0" t="n">
        <v>477</v>
      </c>
      <c r="B479" s="0" t="n">
        <f aca="false">SIN(A479*PI()/$G$6)</f>
        <v>0.213110319916091</v>
      </c>
      <c r="C479" s="0" t="n">
        <f aca="false">ROUND($G$2+B479*$G$1,0)</f>
        <v>39588</v>
      </c>
      <c r="D479" s="1" t="str">
        <f aca="false">RIGHT(DEC2HEX(C479,4),4)</f>
        <v>9AA4</v>
      </c>
    </row>
    <row r="480" customFormat="false" ht="12.75" hidden="false" customHeight="false" outlineLevel="0" collapsed="false">
      <c r="A480" s="0" t="n">
        <v>478</v>
      </c>
      <c r="B480" s="0" t="n">
        <f aca="false">SIN(A480*PI()/$G$6)</f>
        <v>0.207111376192219</v>
      </c>
      <c r="C480" s="0" t="n">
        <f aca="false">ROUND($G$2+B480*$G$1,0)</f>
        <v>39396</v>
      </c>
      <c r="D480" s="1" t="str">
        <f aca="false">RIGHT(DEC2HEX(C480,4),4)</f>
        <v>99E4</v>
      </c>
    </row>
    <row r="481" customFormat="false" ht="12.75" hidden="false" customHeight="false" outlineLevel="0" collapsed="false">
      <c r="A481" s="0" t="n">
        <v>479</v>
      </c>
      <c r="B481" s="0" t="n">
        <f aca="false">SIN(A481*PI()/$G$6)</f>
        <v>0.201104634842092</v>
      </c>
      <c r="C481" s="0" t="n">
        <f aca="false">ROUND($G$2+B481*$G$1,0)</f>
        <v>39203</v>
      </c>
      <c r="D481" s="1" t="str">
        <f aca="false">RIGHT(DEC2HEX(C481,4),4)</f>
        <v>9923</v>
      </c>
    </row>
    <row r="482" customFormat="false" ht="12.75" hidden="false" customHeight="false" outlineLevel="0" collapsed="false">
      <c r="A482" s="0" t="n">
        <v>480</v>
      </c>
      <c r="B482" s="0" t="n">
        <f aca="false">SIN(A482*PI()/$G$6)</f>
        <v>0.195090322016129</v>
      </c>
      <c r="C482" s="0" t="n">
        <f aca="false">ROUND($G$2+B482*$G$1,0)</f>
        <v>39011</v>
      </c>
      <c r="D482" s="1" t="str">
        <f aca="false">RIGHT(DEC2HEX(C482,4),4)</f>
        <v>9863</v>
      </c>
    </row>
    <row r="483" customFormat="false" ht="12.75" hidden="false" customHeight="false" outlineLevel="0" collapsed="false">
      <c r="A483" s="0" t="n">
        <v>481</v>
      </c>
      <c r="B483" s="0" t="n">
        <f aca="false">SIN(A483*PI()/$G$6)</f>
        <v>0.189068664149806</v>
      </c>
      <c r="C483" s="0" t="n">
        <f aca="false">ROUND($G$2+B483*$G$1,0)</f>
        <v>38818</v>
      </c>
      <c r="D483" s="1" t="str">
        <f aca="false">RIGHT(DEC2HEX(C483,4),4)</f>
        <v>97A2</v>
      </c>
    </row>
    <row r="484" customFormat="false" ht="12.75" hidden="false" customHeight="false" outlineLevel="0" collapsed="false">
      <c r="A484" s="0" t="n">
        <v>482</v>
      </c>
      <c r="B484" s="0" t="n">
        <f aca="false">SIN(A484*PI()/$G$6)</f>
        <v>0.183039887955141</v>
      </c>
      <c r="C484" s="0" t="n">
        <f aca="false">ROUND($G$2+B484*$G$1,0)</f>
        <v>38625</v>
      </c>
      <c r="D484" s="1" t="str">
        <f aca="false">RIGHT(DEC2HEX(C484,4),4)</f>
        <v>96E1</v>
      </c>
    </row>
    <row r="485" customFormat="false" ht="12.75" hidden="false" customHeight="false" outlineLevel="0" collapsed="false">
      <c r="A485" s="0" t="n">
        <v>483</v>
      </c>
      <c r="B485" s="0" t="n">
        <f aca="false">SIN(A485*PI()/$G$6)</f>
        <v>0.177004220412149</v>
      </c>
      <c r="C485" s="0" t="n">
        <f aca="false">ROUND($G$2+B485*$G$1,0)</f>
        <v>38432</v>
      </c>
      <c r="D485" s="1" t="str">
        <f aca="false">RIGHT(DEC2HEX(C485,4),4)</f>
        <v>9620</v>
      </c>
    </row>
    <row r="486" customFormat="false" ht="12.75" hidden="false" customHeight="false" outlineLevel="0" collapsed="false">
      <c r="A486" s="0" t="n">
        <v>484</v>
      </c>
      <c r="B486" s="0" t="n">
        <f aca="false">SIN(A486*PI()/$G$6)</f>
        <v>0.170961888760301</v>
      </c>
      <c r="C486" s="0" t="n">
        <f aca="false">ROUND($G$2+B486*$G$1,0)</f>
        <v>38239</v>
      </c>
      <c r="D486" s="1" t="str">
        <f aca="false">RIGHT(DEC2HEX(C486,4),4)</f>
        <v>955F</v>
      </c>
    </row>
    <row r="487" customFormat="false" ht="12.75" hidden="false" customHeight="false" outlineLevel="0" collapsed="false">
      <c r="A487" s="0" t="n">
        <v>485</v>
      </c>
      <c r="B487" s="0" t="n">
        <f aca="false">SIN(A487*PI()/$G$6)</f>
        <v>0.16491312048997</v>
      </c>
      <c r="C487" s="0" t="n">
        <f aca="false">ROUND($G$2+B487*$G$1,0)</f>
        <v>38045</v>
      </c>
      <c r="D487" s="1" t="str">
        <f aca="false">RIGHT(DEC2HEX(C487,4),4)</f>
        <v>949D</v>
      </c>
    </row>
    <row r="488" customFormat="false" ht="12.75" hidden="false" customHeight="false" outlineLevel="0" collapsed="false">
      <c r="A488" s="0" t="n">
        <v>486</v>
      </c>
      <c r="B488" s="0" t="n">
        <f aca="false">SIN(A488*PI()/$G$6)</f>
        <v>0.158858143333861</v>
      </c>
      <c r="C488" s="0" t="n">
        <f aca="false">ROUND($G$2+B488*$G$1,0)</f>
        <v>37851</v>
      </c>
      <c r="D488" s="1" t="str">
        <f aca="false">RIGHT(DEC2HEX(C488,4),4)</f>
        <v>93DB</v>
      </c>
    </row>
    <row r="489" customFormat="false" ht="12.75" hidden="false" customHeight="false" outlineLevel="0" collapsed="false">
      <c r="A489" s="0" t="n">
        <v>487</v>
      </c>
      <c r="B489" s="0" t="n">
        <f aca="false">SIN(A489*PI()/$G$6)</f>
        <v>0.152797185258444</v>
      </c>
      <c r="C489" s="0" t="n">
        <f aca="false">ROUND($G$2+B489*$G$1,0)</f>
        <v>37658</v>
      </c>
      <c r="D489" s="1" t="str">
        <f aca="false">RIGHT(DEC2HEX(C489,4),4)</f>
        <v>931A</v>
      </c>
    </row>
    <row r="490" customFormat="false" ht="12.75" hidden="false" customHeight="false" outlineLevel="0" collapsed="false">
      <c r="A490" s="0" t="n">
        <v>488</v>
      </c>
      <c r="B490" s="0" t="n">
        <f aca="false">SIN(A490*PI()/$G$6)</f>
        <v>0.146730474455362</v>
      </c>
      <c r="C490" s="0" t="n">
        <f aca="false">ROUND($G$2+B490*$G$1,0)</f>
        <v>37463</v>
      </c>
      <c r="D490" s="1" t="str">
        <f aca="false">RIGHT(DEC2HEX(C490,4),4)</f>
        <v>9257</v>
      </c>
    </row>
    <row r="491" customFormat="false" ht="12.75" hidden="false" customHeight="false" outlineLevel="0" collapsed="false">
      <c r="A491" s="0" t="n">
        <v>489</v>
      </c>
      <c r="B491" s="0" t="n">
        <f aca="false">SIN(A491*PI()/$G$6)</f>
        <v>0.14065823933285</v>
      </c>
      <c r="C491" s="0" t="n">
        <f aca="false">ROUND($G$2+B491*$G$1,0)</f>
        <v>37269</v>
      </c>
      <c r="D491" s="1" t="str">
        <f aca="false">RIGHT(DEC2HEX(C491,4),4)</f>
        <v>9195</v>
      </c>
    </row>
    <row r="492" customFormat="false" ht="12.75" hidden="false" customHeight="false" outlineLevel="0" collapsed="false">
      <c r="A492" s="0" t="n">
        <v>490</v>
      </c>
      <c r="B492" s="0" t="n">
        <f aca="false">SIN(A492*PI()/$G$6)</f>
        <v>0.134580708507126</v>
      </c>
      <c r="C492" s="0" t="n">
        <f aca="false">ROUND($G$2+B492*$G$1,0)</f>
        <v>37075</v>
      </c>
      <c r="D492" s="1" t="str">
        <f aca="false">RIGHT(DEC2HEX(C492,4),4)</f>
        <v>90D3</v>
      </c>
    </row>
    <row r="493" customFormat="false" ht="12.75" hidden="false" customHeight="false" outlineLevel="0" collapsed="false">
      <c r="A493" s="0" t="n">
        <v>491</v>
      </c>
      <c r="B493" s="0" t="n">
        <f aca="false">SIN(A493*PI()/$G$6)</f>
        <v>0.128498110793793</v>
      </c>
      <c r="C493" s="0" t="n">
        <f aca="false">ROUND($G$2+B493*$G$1,0)</f>
        <v>36880</v>
      </c>
      <c r="D493" s="1" t="str">
        <f aca="false">RIGHT(DEC2HEX(C493,4),4)</f>
        <v>9010</v>
      </c>
    </row>
    <row r="494" customFormat="false" ht="12.75" hidden="false" customHeight="false" outlineLevel="0" collapsed="false">
      <c r="A494" s="0" t="n">
        <v>492</v>
      </c>
      <c r="B494" s="0" t="n">
        <f aca="false">SIN(A494*PI()/$G$6)</f>
        <v>0.122410675199216</v>
      </c>
      <c r="C494" s="0" t="n">
        <f aca="false">ROUND($G$2+B494*$G$1,0)</f>
        <v>36685</v>
      </c>
      <c r="D494" s="1" t="str">
        <f aca="false">RIGHT(DEC2HEX(C494,4),4)</f>
        <v>8F4D</v>
      </c>
    </row>
    <row r="495" customFormat="false" ht="12.75" hidden="false" customHeight="false" outlineLevel="0" collapsed="false">
      <c r="A495" s="0" t="n">
        <v>493</v>
      </c>
      <c r="B495" s="0" t="n">
        <f aca="false">SIN(A495*PI()/$G$6)</f>
        <v>0.116318630911905</v>
      </c>
      <c r="C495" s="0" t="n">
        <f aca="false">ROUND($G$2+B495*$G$1,0)</f>
        <v>36490</v>
      </c>
      <c r="D495" s="1" t="str">
        <f aca="false">RIGHT(DEC2HEX(C495,4),4)</f>
        <v>8E8A</v>
      </c>
    </row>
    <row r="496" customFormat="false" ht="12.75" hidden="false" customHeight="false" outlineLevel="0" collapsed="false">
      <c r="A496" s="0" t="n">
        <v>494</v>
      </c>
      <c r="B496" s="0" t="n">
        <f aca="false">SIN(A496*PI()/$G$6)</f>
        <v>0.110222207293883</v>
      </c>
      <c r="C496" s="0" t="n">
        <f aca="false">ROUND($G$2+B496*$G$1,0)</f>
        <v>36295</v>
      </c>
      <c r="D496" s="1" t="str">
        <f aca="false">RIGHT(DEC2HEX(C496,4),4)</f>
        <v>8DC7</v>
      </c>
    </row>
    <row r="497" customFormat="false" ht="12.75" hidden="false" customHeight="false" outlineLevel="0" collapsed="false">
      <c r="A497" s="0" t="n">
        <v>495</v>
      </c>
      <c r="B497" s="0" t="n">
        <f aca="false">SIN(A497*PI()/$G$6)</f>
        <v>0.104121633872055</v>
      </c>
      <c r="C497" s="0" t="n">
        <f aca="false">ROUND($G$2+B497*$G$1,0)</f>
        <v>36100</v>
      </c>
      <c r="D497" s="1" t="str">
        <f aca="false">RIGHT(DEC2HEX(C497,4),4)</f>
        <v>8D04</v>
      </c>
    </row>
    <row r="498" customFormat="false" ht="12.75" hidden="false" customHeight="false" outlineLevel="0" collapsed="false">
      <c r="A498" s="0" t="n">
        <v>496</v>
      </c>
      <c r="B498" s="0" t="n">
        <f aca="false">SIN(A498*PI()/$G$6)</f>
        <v>0.0980171403295608</v>
      </c>
      <c r="C498" s="0" t="n">
        <f aca="false">ROUND($G$2+B498*$G$1,0)</f>
        <v>35905</v>
      </c>
      <c r="D498" s="1" t="str">
        <f aca="false">RIGHT(DEC2HEX(C498,4),4)</f>
        <v>8C41</v>
      </c>
    </row>
    <row r="499" customFormat="false" ht="12.75" hidden="false" customHeight="false" outlineLevel="0" collapsed="false">
      <c r="A499" s="0" t="n">
        <v>497</v>
      </c>
      <c r="B499" s="0" t="n">
        <f aca="false">SIN(A499*PI()/$G$6)</f>
        <v>0.0919089564971328</v>
      </c>
      <c r="C499" s="0" t="n">
        <f aca="false">ROUND($G$2+B499*$G$1,0)</f>
        <v>35709</v>
      </c>
      <c r="D499" s="1" t="str">
        <f aca="false">RIGHT(DEC2HEX(C499,4),4)</f>
        <v>8B7D</v>
      </c>
    </row>
    <row r="500" customFormat="false" ht="12.75" hidden="false" customHeight="false" outlineLevel="0" collapsed="false">
      <c r="A500" s="0" t="n">
        <v>498</v>
      </c>
      <c r="B500" s="0" t="n">
        <f aca="false">SIN(A500*PI()/$G$6)</f>
        <v>0.0857973123444402</v>
      </c>
      <c r="C500" s="0" t="n">
        <f aca="false">ROUND($G$2+B500*$G$1,0)</f>
        <v>35514</v>
      </c>
      <c r="D500" s="1" t="str">
        <f aca="false">RIGHT(DEC2HEX(C500,4),4)</f>
        <v>8ABA</v>
      </c>
    </row>
    <row r="501" customFormat="false" ht="12.75" hidden="false" customHeight="false" outlineLevel="0" collapsed="false">
      <c r="A501" s="0" t="n">
        <v>499</v>
      </c>
      <c r="B501" s="0" t="n">
        <f aca="false">SIN(A501*PI()/$G$6)</f>
        <v>0.0796824379714302</v>
      </c>
      <c r="C501" s="0" t="n">
        <f aca="false">ROUND($G$2+B501*$G$1,0)</f>
        <v>35318</v>
      </c>
      <c r="D501" s="1" t="str">
        <f aca="false">RIGHT(DEC2HEX(C501,4),4)</f>
        <v>89F6</v>
      </c>
    </row>
    <row r="502" customFormat="false" ht="12.75" hidden="false" customHeight="false" outlineLevel="0" collapsed="false">
      <c r="A502" s="0" t="n">
        <v>500</v>
      </c>
      <c r="B502" s="0" t="n">
        <f aca="false">SIN(A502*PI()/$G$6)</f>
        <v>0.0735645635996677</v>
      </c>
      <c r="C502" s="0" t="n">
        <f aca="false">ROUND($G$2+B502*$G$1,0)</f>
        <v>35122</v>
      </c>
      <c r="D502" s="1" t="str">
        <f aca="false">RIGHT(DEC2HEX(C502,4),4)</f>
        <v>8932</v>
      </c>
    </row>
    <row r="503" customFormat="false" ht="12.75" hidden="false" customHeight="false" outlineLevel="0" collapsed="false">
      <c r="A503" s="0" t="n">
        <v>501</v>
      </c>
      <c r="B503" s="0" t="n">
        <f aca="false">SIN(A503*PI()/$G$6)</f>
        <v>0.0674439195636642</v>
      </c>
      <c r="C503" s="0" t="n">
        <f aca="false">ROUND($G$2+B503*$G$1,0)</f>
        <v>34926</v>
      </c>
      <c r="D503" s="1" t="str">
        <f aca="false">RIGHT(DEC2HEX(C503,4),4)</f>
        <v>886E</v>
      </c>
    </row>
    <row r="504" customFormat="false" ht="12.75" hidden="false" customHeight="false" outlineLevel="0" collapsed="false">
      <c r="A504" s="0" t="n">
        <v>502</v>
      </c>
      <c r="B504" s="0" t="n">
        <f aca="false">SIN(A504*PI()/$G$6)</f>
        <v>0.0613207363022085</v>
      </c>
      <c r="C504" s="0" t="n">
        <f aca="false">ROUND($G$2+B504*$G$1,0)</f>
        <v>34730</v>
      </c>
      <c r="D504" s="1" t="str">
        <f aca="false">RIGHT(DEC2HEX(C504,4),4)</f>
        <v>87AA</v>
      </c>
    </row>
    <row r="505" customFormat="false" ht="12.75" hidden="false" customHeight="false" outlineLevel="0" collapsed="false">
      <c r="A505" s="0" t="n">
        <v>503</v>
      </c>
      <c r="B505" s="0" t="n">
        <f aca="false">SIN(A505*PI()/$G$6)</f>
        <v>0.0551952443496901</v>
      </c>
      <c r="C505" s="0" t="n">
        <f aca="false">ROUND($G$2+B505*$G$1,0)</f>
        <v>34534</v>
      </c>
      <c r="D505" s="1" t="str">
        <f aca="false">RIGHT(DEC2HEX(C505,4),4)</f>
        <v>86E6</v>
      </c>
    </row>
    <row r="506" customFormat="false" ht="12.75" hidden="false" customHeight="false" outlineLevel="0" collapsed="false">
      <c r="A506" s="0" t="n">
        <v>504</v>
      </c>
      <c r="B506" s="0" t="n">
        <f aca="false">SIN(A506*PI()/$G$6)</f>
        <v>0.049067674327418</v>
      </c>
      <c r="C506" s="0" t="n">
        <f aca="false">ROUND($G$2+B506*$G$1,0)</f>
        <v>34338</v>
      </c>
      <c r="D506" s="1" t="str">
        <f aca="false">RIGHT(DEC2HEX(C506,4),4)</f>
        <v>8622</v>
      </c>
    </row>
    <row r="507" customFormat="false" ht="12.75" hidden="false" customHeight="false" outlineLevel="0" collapsed="false">
      <c r="A507" s="0" t="n">
        <v>505</v>
      </c>
      <c r="B507" s="0" t="n">
        <f aca="false">SIN(A507*PI()/$G$6)</f>
        <v>0.042938256934941</v>
      </c>
      <c r="C507" s="0" t="n">
        <f aca="false">ROUND($G$2+B507*$G$1,0)</f>
        <v>34142</v>
      </c>
      <c r="D507" s="1" t="str">
        <f aca="false">RIGHT(DEC2HEX(C507,4),4)</f>
        <v>855E</v>
      </c>
    </row>
    <row r="508" customFormat="false" ht="12.75" hidden="false" customHeight="false" outlineLevel="0" collapsed="false">
      <c r="A508" s="0" t="n">
        <v>506</v>
      </c>
      <c r="B508" s="0" t="n">
        <f aca="false">SIN(A508*PI()/$G$6)</f>
        <v>0.0368072229413588</v>
      </c>
      <c r="C508" s="0" t="n">
        <f aca="false">ROUND($G$2+B508*$G$1,0)</f>
        <v>33946</v>
      </c>
      <c r="D508" s="1" t="str">
        <f aca="false">RIGHT(DEC2HEX(C508,4),4)</f>
        <v>849A</v>
      </c>
    </row>
    <row r="509" customFormat="false" ht="12.75" hidden="false" customHeight="false" outlineLevel="0" collapsed="false">
      <c r="A509" s="0" t="n">
        <v>507</v>
      </c>
      <c r="B509" s="0" t="n">
        <f aca="false">SIN(A509*PI()/$G$6)</f>
        <v>0.0306748031766369</v>
      </c>
      <c r="C509" s="0" t="n">
        <f aca="false">ROUND($G$2+B509*$G$1,0)</f>
        <v>33750</v>
      </c>
      <c r="D509" s="1" t="str">
        <f aca="false">RIGHT(DEC2HEX(C509,4),4)</f>
        <v>83D6</v>
      </c>
    </row>
    <row r="510" customFormat="false" ht="12.75" hidden="false" customHeight="false" outlineLevel="0" collapsed="false">
      <c r="A510" s="0" t="n">
        <v>508</v>
      </c>
      <c r="B510" s="0" t="n">
        <f aca="false">SIN(A510*PI()/$G$6)</f>
        <v>0.0245412285229123</v>
      </c>
      <c r="C510" s="0" t="n">
        <f aca="false">ROUND($G$2+B510*$G$1,0)</f>
        <v>33553</v>
      </c>
      <c r="D510" s="1" t="str">
        <f aca="false">RIGHT(DEC2HEX(C510,4),4)</f>
        <v>8311</v>
      </c>
    </row>
    <row r="511" customFormat="false" ht="12.75" hidden="false" customHeight="false" outlineLevel="0" collapsed="false">
      <c r="A511" s="0" t="n">
        <v>509</v>
      </c>
      <c r="B511" s="0" t="n">
        <f aca="false">SIN(A511*PI()/$G$6)</f>
        <v>0.0184067299058051</v>
      </c>
      <c r="C511" s="0" t="n">
        <f aca="false">ROUND($G$2+B511*$G$1,0)</f>
        <v>33357</v>
      </c>
      <c r="D511" s="1" t="str">
        <f aca="false">RIGHT(DEC2HEX(C511,4),4)</f>
        <v>824D</v>
      </c>
    </row>
    <row r="512" customFormat="false" ht="12.75" hidden="false" customHeight="false" outlineLevel="0" collapsed="false">
      <c r="A512" s="0" t="n">
        <v>510</v>
      </c>
      <c r="B512" s="0" t="n">
        <f aca="false">SIN(A512*PI()/$G$6)</f>
        <v>0.01227153828572</v>
      </c>
      <c r="C512" s="0" t="n">
        <f aca="false">ROUND($G$2+B512*$G$1,0)</f>
        <v>33161</v>
      </c>
      <c r="D512" s="1" t="str">
        <f aca="false">RIGHT(DEC2HEX(C512,4),4)</f>
        <v>8189</v>
      </c>
    </row>
    <row r="513" customFormat="false" ht="12.75" hidden="false" customHeight="false" outlineLevel="0" collapsed="false">
      <c r="A513" s="0" t="n">
        <v>511</v>
      </c>
      <c r="B513" s="0" t="n">
        <f aca="false">SIN(A513*PI()/$G$6)</f>
        <v>0.0061358846491548</v>
      </c>
      <c r="C513" s="0" t="n">
        <f aca="false">ROUND($G$2+B513*$G$1,0)</f>
        <v>32964</v>
      </c>
      <c r="D513" s="1" t="str">
        <f aca="false">RIGHT(DEC2HEX(C513,4),4)</f>
        <v>80C4</v>
      </c>
    </row>
    <row r="514" customFormat="false" ht="12.75" hidden="false" customHeight="false" outlineLevel="0" collapsed="false">
      <c r="A514" s="0" t="n">
        <v>512</v>
      </c>
      <c r="B514" s="0" t="n">
        <f aca="false">SIN(A514*PI()/$G$6)</f>
        <v>1.22464679914735E-016</v>
      </c>
      <c r="C514" s="0" t="n">
        <f aca="false">ROUND($G$2+B514*$G$1,0)</f>
        <v>32768</v>
      </c>
      <c r="D514" s="1" t="str">
        <f aca="false">RIGHT(DEC2HEX(C514,4),4)</f>
        <v>8000</v>
      </c>
    </row>
    <row r="515" customFormat="false" ht="12.75" hidden="false" customHeight="false" outlineLevel="0" collapsed="false">
      <c r="A515" s="0" t="n">
        <v>513</v>
      </c>
      <c r="B515" s="0" t="n">
        <f aca="false">SIN(A515*PI()/$G$6)</f>
        <v>-0.00613588464915455</v>
      </c>
      <c r="C515" s="0" t="n">
        <f aca="false">ROUND($G$2+B515*$G$1,0)</f>
        <v>32572</v>
      </c>
      <c r="D515" s="1" t="str">
        <f aca="false">RIGHT(DEC2HEX(C515,4),4)</f>
        <v>7F3C</v>
      </c>
    </row>
    <row r="516" customFormat="false" ht="12.75" hidden="false" customHeight="false" outlineLevel="0" collapsed="false">
      <c r="A516" s="0" t="n">
        <v>514</v>
      </c>
      <c r="B516" s="0" t="n">
        <f aca="false">SIN(A516*PI()/$G$6)</f>
        <v>-0.0122715382857198</v>
      </c>
      <c r="C516" s="0" t="n">
        <f aca="false">ROUND($G$2+B516*$G$1,0)</f>
        <v>32375</v>
      </c>
      <c r="D516" s="1" t="str">
        <f aca="false">RIGHT(DEC2HEX(C516,4),4)</f>
        <v>7E77</v>
      </c>
    </row>
    <row r="517" customFormat="false" ht="12.75" hidden="false" customHeight="false" outlineLevel="0" collapsed="false">
      <c r="A517" s="0" t="n">
        <v>515</v>
      </c>
      <c r="B517" s="0" t="n">
        <f aca="false">SIN(A517*PI()/$G$6)</f>
        <v>-0.0184067299058049</v>
      </c>
      <c r="C517" s="0" t="n">
        <f aca="false">ROUND($G$2+B517*$G$1,0)</f>
        <v>32179</v>
      </c>
      <c r="D517" s="1" t="str">
        <f aca="false">RIGHT(DEC2HEX(C517,4),4)</f>
        <v>7DB3</v>
      </c>
    </row>
    <row r="518" customFormat="false" ht="12.75" hidden="false" customHeight="false" outlineLevel="0" collapsed="false">
      <c r="A518" s="0" t="n">
        <v>516</v>
      </c>
      <c r="B518" s="0" t="n">
        <f aca="false">SIN(A518*PI()/$G$6)</f>
        <v>-0.0245412285229121</v>
      </c>
      <c r="C518" s="0" t="n">
        <f aca="false">ROUND($G$2+B518*$G$1,0)</f>
        <v>31983</v>
      </c>
      <c r="D518" s="1" t="str">
        <f aca="false">RIGHT(DEC2HEX(C518,4),4)</f>
        <v>7CEF</v>
      </c>
    </row>
    <row r="519" customFormat="false" ht="12.75" hidden="false" customHeight="false" outlineLevel="0" collapsed="false">
      <c r="A519" s="0" t="n">
        <v>517</v>
      </c>
      <c r="B519" s="0" t="n">
        <f aca="false">SIN(A519*PI()/$G$6)</f>
        <v>-0.0306748031766366</v>
      </c>
      <c r="C519" s="0" t="n">
        <f aca="false">ROUND($G$2+B519*$G$1,0)</f>
        <v>31786</v>
      </c>
      <c r="D519" s="1" t="str">
        <f aca="false">RIGHT(DEC2HEX(C519,4),4)</f>
        <v>7C2A</v>
      </c>
    </row>
    <row r="520" customFormat="false" ht="12.75" hidden="false" customHeight="false" outlineLevel="0" collapsed="false">
      <c r="A520" s="0" t="n">
        <v>518</v>
      </c>
      <c r="B520" s="0" t="n">
        <f aca="false">SIN(A520*PI()/$G$6)</f>
        <v>-0.0368072229413586</v>
      </c>
      <c r="C520" s="0" t="n">
        <f aca="false">ROUND($G$2+B520*$G$1,0)</f>
        <v>31590</v>
      </c>
      <c r="D520" s="1" t="str">
        <f aca="false">RIGHT(DEC2HEX(C520,4),4)</f>
        <v>7B66</v>
      </c>
    </row>
    <row r="521" customFormat="false" ht="12.75" hidden="false" customHeight="false" outlineLevel="0" collapsed="false">
      <c r="A521" s="0" t="n">
        <v>519</v>
      </c>
      <c r="B521" s="0" t="n">
        <f aca="false">SIN(A521*PI()/$G$6)</f>
        <v>-0.0429382569349408</v>
      </c>
      <c r="C521" s="0" t="n">
        <f aca="false">ROUND($G$2+B521*$G$1,0)</f>
        <v>31394</v>
      </c>
      <c r="D521" s="1" t="str">
        <f aca="false">RIGHT(DEC2HEX(C521,4),4)</f>
        <v>7AA2</v>
      </c>
    </row>
    <row r="522" customFormat="false" ht="12.75" hidden="false" customHeight="false" outlineLevel="0" collapsed="false">
      <c r="A522" s="0" t="n">
        <v>520</v>
      </c>
      <c r="B522" s="0" t="n">
        <f aca="false">SIN(A522*PI()/$G$6)</f>
        <v>-0.0490676743274177</v>
      </c>
      <c r="C522" s="0" t="n">
        <f aca="false">ROUND($G$2+B522*$G$1,0)</f>
        <v>31198</v>
      </c>
      <c r="D522" s="1" t="str">
        <f aca="false">RIGHT(DEC2HEX(C522,4),4)</f>
        <v>79DE</v>
      </c>
    </row>
    <row r="523" customFormat="false" ht="12.75" hidden="false" customHeight="false" outlineLevel="0" collapsed="false">
      <c r="A523" s="0" t="n">
        <v>521</v>
      </c>
      <c r="B523" s="0" t="n">
        <f aca="false">SIN(A523*PI()/$G$6)</f>
        <v>-0.0551952443496899</v>
      </c>
      <c r="C523" s="0" t="n">
        <f aca="false">ROUND($G$2+B523*$G$1,0)</f>
        <v>31002</v>
      </c>
      <c r="D523" s="1" t="str">
        <f aca="false">RIGHT(DEC2HEX(C523,4),4)</f>
        <v>791A</v>
      </c>
    </row>
    <row r="524" customFormat="false" ht="12.75" hidden="false" customHeight="false" outlineLevel="0" collapsed="false">
      <c r="A524" s="0" t="n">
        <v>522</v>
      </c>
      <c r="B524" s="0" t="n">
        <f aca="false">SIN(A524*PI()/$G$6)</f>
        <v>-0.0613207363022082</v>
      </c>
      <c r="C524" s="0" t="n">
        <f aca="false">ROUND($G$2+B524*$G$1,0)</f>
        <v>30806</v>
      </c>
      <c r="D524" s="1" t="str">
        <f aca="false">RIGHT(DEC2HEX(C524,4),4)</f>
        <v>7856</v>
      </c>
    </row>
    <row r="525" customFormat="false" ht="12.75" hidden="false" customHeight="false" outlineLevel="0" collapsed="false">
      <c r="A525" s="0" t="n">
        <v>523</v>
      </c>
      <c r="B525" s="0" t="n">
        <f aca="false">SIN(A525*PI()/$G$6)</f>
        <v>-0.0674439195636639</v>
      </c>
      <c r="C525" s="0" t="n">
        <f aca="false">ROUND($G$2+B525*$G$1,0)</f>
        <v>30610</v>
      </c>
      <c r="D525" s="1" t="str">
        <f aca="false">RIGHT(DEC2HEX(C525,4),4)</f>
        <v>7792</v>
      </c>
    </row>
    <row r="526" customFormat="false" ht="12.75" hidden="false" customHeight="false" outlineLevel="0" collapsed="false">
      <c r="A526" s="0" t="n">
        <v>524</v>
      </c>
      <c r="B526" s="0" t="n">
        <f aca="false">SIN(A526*PI()/$G$6)</f>
        <v>-0.0735645635996675</v>
      </c>
      <c r="C526" s="0" t="n">
        <f aca="false">ROUND($G$2+B526*$G$1,0)</f>
        <v>30414</v>
      </c>
      <c r="D526" s="1" t="str">
        <f aca="false">RIGHT(DEC2HEX(C526,4),4)</f>
        <v>76CE</v>
      </c>
    </row>
    <row r="527" customFormat="false" ht="12.75" hidden="false" customHeight="false" outlineLevel="0" collapsed="false">
      <c r="A527" s="0" t="n">
        <v>525</v>
      </c>
      <c r="B527" s="0" t="n">
        <f aca="false">SIN(A527*PI()/$G$6)</f>
        <v>-0.07968243797143</v>
      </c>
      <c r="C527" s="0" t="n">
        <f aca="false">ROUND($G$2+B527*$G$1,0)</f>
        <v>30218</v>
      </c>
      <c r="D527" s="1" t="str">
        <f aca="false">RIGHT(DEC2HEX(C527,4),4)</f>
        <v>760A</v>
      </c>
    </row>
    <row r="528" customFormat="false" ht="12.75" hidden="false" customHeight="false" outlineLevel="0" collapsed="false">
      <c r="A528" s="0" t="n">
        <v>526</v>
      </c>
      <c r="B528" s="0" t="n">
        <f aca="false">SIN(A528*PI()/$G$6)</f>
        <v>-0.0857973123444399</v>
      </c>
      <c r="C528" s="0" t="n">
        <f aca="false">ROUND($G$2+B528*$G$1,0)</f>
        <v>30022</v>
      </c>
      <c r="D528" s="1" t="str">
        <f aca="false">RIGHT(DEC2HEX(C528,4),4)</f>
        <v>7546</v>
      </c>
    </row>
    <row r="529" customFormat="false" ht="12.75" hidden="false" customHeight="false" outlineLevel="0" collapsed="false">
      <c r="A529" s="0" t="n">
        <v>527</v>
      </c>
      <c r="B529" s="0" t="n">
        <f aca="false">SIN(A529*PI()/$G$6)</f>
        <v>-0.0919089564971325</v>
      </c>
      <c r="C529" s="0" t="n">
        <f aca="false">ROUND($G$2+B529*$G$1,0)</f>
        <v>29827</v>
      </c>
      <c r="D529" s="1" t="str">
        <f aca="false">RIGHT(DEC2HEX(C529,4),4)</f>
        <v>7483</v>
      </c>
    </row>
    <row r="530" customFormat="false" ht="12.75" hidden="false" customHeight="false" outlineLevel="0" collapsed="false">
      <c r="A530" s="0" t="n">
        <v>528</v>
      </c>
      <c r="B530" s="0" t="n">
        <f aca="false">SIN(A530*PI()/$G$6)</f>
        <v>-0.0980171403295606</v>
      </c>
      <c r="C530" s="0" t="n">
        <f aca="false">ROUND($G$2+B530*$G$1,0)</f>
        <v>29631</v>
      </c>
      <c r="D530" s="1" t="str">
        <f aca="false">RIGHT(DEC2HEX(C530,4),4)</f>
        <v>73BF</v>
      </c>
    </row>
    <row r="531" customFormat="false" ht="12.75" hidden="false" customHeight="false" outlineLevel="0" collapsed="false">
      <c r="A531" s="0" t="n">
        <v>529</v>
      </c>
      <c r="B531" s="0" t="n">
        <f aca="false">SIN(A531*PI()/$G$6)</f>
        <v>-0.104121633872054</v>
      </c>
      <c r="C531" s="0" t="n">
        <f aca="false">ROUND($G$2+B531*$G$1,0)</f>
        <v>29436</v>
      </c>
      <c r="D531" s="1" t="str">
        <f aca="false">RIGHT(DEC2HEX(C531,4),4)</f>
        <v>72FC</v>
      </c>
    </row>
    <row r="532" customFormat="false" ht="12.75" hidden="false" customHeight="false" outlineLevel="0" collapsed="false">
      <c r="A532" s="0" t="n">
        <v>530</v>
      </c>
      <c r="B532" s="0" t="n">
        <f aca="false">SIN(A532*PI()/$G$6)</f>
        <v>-0.110222207293883</v>
      </c>
      <c r="C532" s="0" t="n">
        <f aca="false">ROUND($G$2+B532*$G$1,0)</f>
        <v>29241</v>
      </c>
      <c r="D532" s="1" t="str">
        <f aca="false">RIGHT(DEC2HEX(C532,4),4)</f>
        <v>7239</v>
      </c>
    </row>
    <row r="533" customFormat="false" ht="12.75" hidden="false" customHeight="false" outlineLevel="0" collapsed="false">
      <c r="A533" s="0" t="n">
        <v>531</v>
      </c>
      <c r="B533" s="0" t="n">
        <f aca="false">SIN(A533*PI()/$G$6)</f>
        <v>-0.116318630911904</v>
      </c>
      <c r="C533" s="0" t="n">
        <f aca="false">ROUND($G$2+B533*$G$1,0)</f>
        <v>29046</v>
      </c>
      <c r="D533" s="1" t="str">
        <f aca="false">RIGHT(DEC2HEX(C533,4),4)</f>
        <v>7176</v>
      </c>
    </row>
    <row r="534" customFormat="false" ht="12.75" hidden="false" customHeight="false" outlineLevel="0" collapsed="false">
      <c r="A534" s="0" t="n">
        <v>532</v>
      </c>
      <c r="B534" s="0" t="n">
        <f aca="false">SIN(A534*PI()/$G$6)</f>
        <v>-0.122410675199216</v>
      </c>
      <c r="C534" s="0" t="n">
        <f aca="false">ROUND($G$2+B534*$G$1,0)</f>
        <v>28851</v>
      </c>
      <c r="D534" s="1" t="str">
        <f aca="false">RIGHT(DEC2HEX(C534,4),4)</f>
        <v>70B3</v>
      </c>
    </row>
    <row r="535" customFormat="false" ht="12.75" hidden="false" customHeight="false" outlineLevel="0" collapsed="false">
      <c r="A535" s="0" t="n">
        <v>533</v>
      </c>
      <c r="B535" s="0" t="n">
        <f aca="false">SIN(A535*PI()/$G$6)</f>
        <v>-0.128498110793793</v>
      </c>
      <c r="C535" s="0" t="n">
        <f aca="false">ROUND($G$2+B535*$G$1,0)</f>
        <v>28656</v>
      </c>
      <c r="D535" s="1" t="str">
        <f aca="false">RIGHT(DEC2HEX(C535,4),4)</f>
        <v>6FF0</v>
      </c>
    </row>
    <row r="536" customFormat="false" ht="12.75" hidden="false" customHeight="false" outlineLevel="0" collapsed="false">
      <c r="A536" s="0" t="n">
        <v>534</v>
      </c>
      <c r="B536" s="0" t="n">
        <f aca="false">SIN(A536*PI()/$G$6)</f>
        <v>-0.134580708507126</v>
      </c>
      <c r="C536" s="0" t="n">
        <f aca="false">ROUND($G$2+B536*$G$1,0)</f>
        <v>28461</v>
      </c>
      <c r="D536" s="1" t="str">
        <f aca="false">RIGHT(DEC2HEX(C536,4),4)</f>
        <v>6F2D</v>
      </c>
    </row>
    <row r="537" customFormat="false" ht="12.75" hidden="false" customHeight="false" outlineLevel="0" collapsed="false">
      <c r="A537" s="0" t="n">
        <v>535</v>
      </c>
      <c r="B537" s="0" t="n">
        <f aca="false">SIN(A537*PI()/$G$6)</f>
        <v>-0.140658239332849</v>
      </c>
      <c r="C537" s="0" t="n">
        <f aca="false">ROUND($G$2+B537*$G$1,0)</f>
        <v>28267</v>
      </c>
      <c r="D537" s="1" t="str">
        <f aca="false">RIGHT(DEC2HEX(C537,4),4)</f>
        <v>6E6B</v>
      </c>
    </row>
    <row r="538" customFormat="false" ht="12.75" hidden="false" customHeight="false" outlineLevel="0" collapsed="false">
      <c r="A538" s="0" t="n">
        <v>536</v>
      </c>
      <c r="B538" s="0" t="n">
        <f aca="false">SIN(A538*PI()/$G$6)</f>
        <v>-0.146730474455362</v>
      </c>
      <c r="C538" s="0" t="n">
        <f aca="false">ROUND($G$2+B538*$G$1,0)</f>
        <v>28073</v>
      </c>
      <c r="D538" s="1" t="str">
        <f aca="false">RIGHT(DEC2HEX(C538,4),4)</f>
        <v>6DA9</v>
      </c>
    </row>
    <row r="539" customFormat="false" ht="12.75" hidden="false" customHeight="false" outlineLevel="0" collapsed="false">
      <c r="A539" s="0" t="n">
        <v>537</v>
      </c>
      <c r="B539" s="0" t="n">
        <f aca="false">SIN(A539*PI()/$G$6)</f>
        <v>-0.152797185258443</v>
      </c>
      <c r="C539" s="0" t="n">
        <f aca="false">ROUND($G$2+B539*$G$1,0)</f>
        <v>27878</v>
      </c>
      <c r="D539" s="1" t="str">
        <f aca="false">RIGHT(DEC2HEX(C539,4),4)</f>
        <v>6CE6</v>
      </c>
    </row>
    <row r="540" customFormat="false" ht="12.75" hidden="false" customHeight="false" outlineLevel="0" collapsed="false">
      <c r="A540" s="0" t="n">
        <v>538</v>
      </c>
      <c r="B540" s="0" t="n">
        <f aca="false">SIN(A540*PI()/$G$6)</f>
        <v>-0.158858143333861</v>
      </c>
      <c r="C540" s="0" t="n">
        <f aca="false">ROUND($G$2+B540*$G$1,0)</f>
        <v>27685</v>
      </c>
      <c r="D540" s="1" t="str">
        <f aca="false">RIGHT(DEC2HEX(C540,4),4)</f>
        <v>6C25</v>
      </c>
    </row>
    <row r="541" customFormat="false" ht="12.75" hidden="false" customHeight="false" outlineLevel="0" collapsed="false">
      <c r="A541" s="0" t="n">
        <v>539</v>
      </c>
      <c r="B541" s="0" t="n">
        <f aca="false">SIN(A541*PI()/$G$6)</f>
        <v>-0.16491312048997</v>
      </c>
      <c r="C541" s="0" t="n">
        <f aca="false">ROUND($G$2+B541*$G$1,0)</f>
        <v>27491</v>
      </c>
      <c r="D541" s="1" t="str">
        <f aca="false">RIGHT(DEC2HEX(C541,4),4)</f>
        <v>6B63</v>
      </c>
    </row>
    <row r="542" customFormat="false" ht="12.75" hidden="false" customHeight="false" outlineLevel="0" collapsed="false">
      <c r="A542" s="0" t="n">
        <v>540</v>
      </c>
      <c r="B542" s="0" t="n">
        <f aca="false">SIN(A542*PI()/$G$6)</f>
        <v>-0.170961888760301</v>
      </c>
      <c r="C542" s="0" t="n">
        <f aca="false">ROUND($G$2+B542*$G$1,0)</f>
        <v>27297</v>
      </c>
      <c r="D542" s="1" t="str">
        <f aca="false">RIGHT(DEC2HEX(C542,4),4)</f>
        <v>6AA1</v>
      </c>
    </row>
    <row r="543" customFormat="false" ht="12.75" hidden="false" customHeight="false" outlineLevel="0" collapsed="false">
      <c r="A543" s="0" t="n">
        <v>541</v>
      </c>
      <c r="B543" s="0" t="n">
        <f aca="false">SIN(A543*PI()/$G$6)</f>
        <v>-0.177004220412149</v>
      </c>
      <c r="C543" s="0" t="n">
        <f aca="false">ROUND($G$2+B543*$G$1,0)</f>
        <v>27104</v>
      </c>
      <c r="D543" s="1" t="str">
        <f aca="false">RIGHT(DEC2HEX(C543,4),4)</f>
        <v>69E0</v>
      </c>
    </row>
    <row r="544" customFormat="false" ht="12.75" hidden="false" customHeight="false" outlineLevel="0" collapsed="false">
      <c r="A544" s="0" t="n">
        <v>542</v>
      </c>
      <c r="B544" s="0" t="n">
        <f aca="false">SIN(A544*PI()/$G$6)</f>
        <v>-0.183039887955141</v>
      </c>
      <c r="C544" s="0" t="n">
        <f aca="false">ROUND($G$2+B544*$G$1,0)</f>
        <v>26911</v>
      </c>
      <c r="D544" s="1" t="str">
        <f aca="false">RIGHT(DEC2HEX(C544,4),4)</f>
        <v>691F</v>
      </c>
    </row>
    <row r="545" customFormat="false" ht="12.75" hidden="false" customHeight="false" outlineLevel="0" collapsed="false">
      <c r="A545" s="0" t="n">
        <v>543</v>
      </c>
      <c r="B545" s="0" t="n">
        <f aca="false">SIN(A545*PI()/$G$6)</f>
        <v>-0.189068664149806</v>
      </c>
      <c r="C545" s="0" t="n">
        <f aca="false">ROUND($G$2+B545*$G$1,0)</f>
        <v>26718</v>
      </c>
      <c r="D545" s="1" t="str">
        <f aca="false">RIGHT(DEC2HEX(C545,4),4)</f>
        <v>685E</v>
      </c>
    </row>
    <row r="546" customFormat="false" ht="12.75" hidden="false" customHeight="false" outlineLevel="0" collapsed="false">
      <c r="A546" s="0" t="n">
        <v>544</v>
      </c>
      <c r="B546" s="0" t="n">
        <f aca="false">SIN(A546*PI()/$G$6)</f>
        <v>-0.195090322016128</v>
      </c>
      <c r="C546" s="0" t="n">
        <f aca="false">ROUND($G$2+B546*$G$1,0)</f>
        <v>26525</v>
      </c>
      <c r="D546" s="1" t="str">
        <f aca="false">RIGHT(DEC2HEX(C546,4),4)</f>
        <v>679D</v>
      </c>
    </row>
    <row r="547" customFormat="false" ht="12.75" hidden="false" customHeight="false" outlineLevel="0" collapsed="false">
      <c r="A547" s="0" t="n">
        <v>545</v>
      </c>
      <c r="B547" s="0" t="n">
        <f aca="false">SIN(A547*PI()/$G$6)</f>
        <v>-0.201104634842092</v>
      </c>
      <c r="C547" s="0" t="n">
        <f aca="false">ROUND($G$2+B547*$G$1,0)</f>
        <v>26333</v>
      </c>
      <c r="D547" s="1" t="str">
        <f aca="false">RIGHT(DEC2HEX(C547,4),4)</f>
        <v>66DD</v>
      </c>
    </row>
    <row r="548" customFormat="false" ht="12.75" hidden="false" customHeight="false" outlineLevel="0" collapsed="false">
      <c r="A548" s="0" t="n">
        <v>546</v>
      </c>
      <c r="B548" s="0" t="n">
        <f aca="false">SIN(A548*PI()/$G$6)</f>
        <v>-0.207111376192219</v>
      </c>
      <c r="C548" s="0" t="n">
        <f aca="false">ROUND($G$2+B548*$G$1,0)</f>
        <v>26140</v>
      </c>
      <c r="D548" s="1" t="str">
        <f aca="false">RIGHT(DEC2HEX(C548,4),4)</f>
        <v>661C</v>
      </c>
    </row>
    <row r="549" customFormat="false" ht="12.75" hidden="false" customHeight="false" outlineLevel="0" collapsed="false">
      <c r="A549" s="0" t="n">
        <v>547</v>
      </c>
      <c r="B549" s="0" t="n">
        <f aca="false">SIN(A549*PI()/$G$6)</f>
        <v>-0.213110319916091</v>
      </c>
      <c r="C549" s="0" t="n">
        <f aca="false">ROUND($G$2+B549*$G$1,0)</f>
        <v>25948</v>
      </c>
      <c r="D549" s="1" t="str">
        <f aca="false">RIGHT(DEC2HEX(C549,4),4)</f>
        <v>655C</v>
      </c>
    </row>
    <row r="550" customFormat="false" ht="12.75" hidden="false" customHeight="false" outlineLevel="0" collapsed="false">
      <c r="A550" s="0" t="n">
        <v>548</v>
      </c>
      <c r="B550" s="0" t="n">
        <f aca="false">SIN(A550*PI()/$G$6)</f>
        <v>-0.21910124015687</v>
      </c>
      <c r="C550" s="0" t="n">
        <f aca="false">ROUND($G$2+B550*$G$1,0)</f>
        <v>25757</v>
      </c>
      <c r="D550" s="1" t="str">
        <f aca="false">RIGHT(DEC2HEX(C550,4),4)</f>
        <v>649D</v>
      </c>
    </row>
    <row r="551" customFormat="false" ht="12.75" hidden="false" customHeight="false" outlineLevel="0" collapsed="false">
      <c r="A551" s="0" t="n">
        <v>549</v>
      </c>
      <c r="B551" s="0" t="n">
        <f aca="false">SIN(A551*PI()/$G$6)</f>
        <v>-0.225083911359793</v>
      </c>
      <c r="C551" s="0" t="n">
        <f aca="false">ROUND($G$2+B551*$G$1,0)</f>
        <v>25565</v>
      </c>
      <c r="D551" s="1" t="str">
        <f aca="false">RIGHT(DEC2HEX(C551,4),4)</f>
        <v>63DD</v>
      </c>
    </row>
    <row r="552" customFormat="false" ht="12.75" hidden="false" customHeight="false" outlineLevel="0" collapsed="false">
      <c r="A552" s="0" t="n">
        <v>550</v>
      </c>
      <c r="B552" s="0" t="n">
        <f aca="false">SIN(A552*PI()/$G$6)</f>
        <v>-0.231058108280671</v>
      </c>
      <c r="C552" s="0" t="n">
        <f aca="false">ROUND($G$2+B552*$G$1,0)</f>
        <v>25374</v>
      </c>
      <c r="D552" s="1" t="str">
        <f aca="false">RIGHT(DEC2HEX(C552,4),4)</f>
        <v>631E</v>
      </c>
    </row>
    <row r="553" customFormat="false" ht="12.75" hidden="false" customHeight="false" outlineLevel="0" collapsed="false">
      <c r="A553" s="0" t="n">
        <v>551</v>
      </c>
      <c r="B553" s="0" t="n">
        <f aca="false">SIN(A553*PI()/$G$6)</f>
        <v>-0.237023605994367</v>
      </c>
      <c r="C553" s="0" t="n">
        <f aca="false">ROUND($G$2+B553*$G$1,0)</f>
        <v>25183</v>
      </c>
      <c r="D553" s="1" t="str">
        <f aca="false">RIGHT(DEC2HEX(C553,4),4)</f>
        <v>625F</v>
      </c>
    </row>
    <row r="554" customFormat="false" ht="12.75" hidden="false" customHeight="false" outlineLevel="0" collapsed="false">
      <c r="A554" s="0" t="n">
        <v>552</v>
      </c>
      <c r="B554" s="0" t="n">
        <f aca="false">SIN(A554*PI()/$G$6)</f>
        <v>-0.242980179903264</v>
      </c>
      <c r="C554" s="0" t="n">
        <f aca="false">ROUND($G$2+B554*$G$1,0)</f>
        <v>24993</v>
      </c>
      <c r="D554" s="1" t="str">
        <f aca="false">RIGHT(DEC2HEX(C554,4),4)</f>
        <v>61A1</v>
      </c>
    </row>
    <row r="555" customFormat="false" ht="12.75" hidden="false" customHeight="false" outlineLevel="0" collapsed="false">
      <c r="A555" s="0" t="n">
        <v>553</v>
      </c>
      <c r="B555" s="0" t="n">
        <f aca="false">SIN(A555*PI()/$G$6)</f>
        <v>-0.24892760574572</v>
      </c>
      <c r="C555" s="0" t="n">
        <f aca="false">ROUND($G$2+B555*$G$1,0)</f>
        <v>24802</v>
      </c>
      <c r="D555" s="1" t="str">
        <f aca="false">RIGHT(DEC2HEX(C555,4),4)</f>
        <v>60E2</v>
      </c>
    </row>
    <row r="556" customFormat="false" ht="12.75" hidden="false" customHeight="false" outlineLevel="0" collapsed="false">
      <c r="A556" s="0" t="n">
        <v>554</v>
      </c>
      <c r="B556" s="0" t="n">
        <f aca="false">SIN(A556*PI()/$G$6)</f>
        <v>-0.254865659604514</v>
      </c>
      <c r="C556" s="0" t="n">
        <f aca="false">ROUND($G$2+B556*$G$1,0)</f>
        <v>24612</v>
      </c>
      <c r="D556" s="1" t="str">
        <f aca="false">RIGHT(DEC2HEX(C556,4),4)</f>
        <v>6024</v>
      </c>
    </row>
    <row r="557" customFormat="false" ht="12.75" hidden="false" customHeight="false" outlineLevel="0" collapsed="false">
      <c r="A557" s="0" t="n">
        <v>555</v>
      </c>
      <c r="B557" s="0" t="n">
        <f aca="false">SIN(A557*PI()/$G$6)</f>
        <v>-0.260794117915276</v>
      </c>
      <c r="C557" s="0" t="n">
        <f aca="false">ROUND($G$2+B557*$G$1,0)</f>
        <v>24423</v>
      </c>
      <c r="D557" s="1" t="str">
        <f aca="false">RIGHT(DEC2HEX(C557,4),4)</f>
        <v>5F67</v>
      </c>
    </row>
    <row r="558" customFormat="false" ht="12.75" hidden="false" customHeight="false" outlineLevel="0" collapsed="false">
      <c r="A558" s="0" t="n">
        <v>556</v>
      </c>
      <c r="B558" s="0" t="n">
        <f aca="false">SIN(A558*PI()/$G$6)</f>
        <v>-0.266712757474898</v>
      </c>
      <c r="C558" s="0" t="n">
        <f aca="false">ROUND($G$2+B558*$G$1,0)</f>
        <v>24233</v>
      </c>
      <c r="D558" s="1" t="str">
        <f aca="false">RIGHT(DEC2HEX(C558,4),4)</f>
        <v>5EA9</v>
      </c>
    </row>
    <row r="559" customFormat="false" ht="12.75" hidden="false" customHeight="false" outlineLevel="0" collapsed="false">
      <c r="A559" s="0" t="n">
        <v>557</v>
      </c>
      <c r="B559" s="0" t="n">
        <f aca="false">SIN(A559*PI()/$G$6)</f>
        <v>-0.272621355449949</v>
      </c>
      <c r="C559" s="0" t="n">
        <f aca="false">ROUND($G$2+B559*$G$1,0)</f>
        <v>24044</v>
      </c>
      <c r="D559" s="1" t="str">
        <f aca="false">RIGHT(DEC2HEX(C559,4),4)</f>
        <v>5DEC</v>
      </c>
    </row>
    <row r="560" customFormat="false" ht="12.75" hidden="false" customHeight="false" outlineLevel="0" collapsed="false">
      <c r="A560" s="0" t="n">
        <v>558</v>
      </c>
      <c r="B560" s="0" t="n">
        <f aca="false">SIN(A560*PI()/$G$6)</f>
        <v>-0.278519689385053</v>
      </c>
      <c r="C560" s="0" t="n">
        <f aca="false">ROUND($G$2+B560*$G$1,0)</f>
        <v>23855</v>
      </c>
      <c r="D560" s="1" t="str">
        <f aca="false">RIGHT(DEC2HEX(C560,4),4)</f>
        <v>5D2F</v>
      </c>
    </row>
    <row r="561" customFormat="false" ht="12.75" hidden="false" customHeight="false" outlineLevel="0" collapsed="false">
      <c r="A561" s="0" t="n">
        <v>559</v>
      </c>
      <c r="B561" s="0" t="n">
        <f aca="false">SIN(A561*PI()/$G$6)</f>
        <v>-0.284407537211272</v>
      </c>
      <c r="C561" s="0" t="n">
        <f aca="false">ROUND($G$2+B561*$G$1,0)</f>
        <v>23667</v>
      </c>
      <c r="D561" s="1" t="str">
        <f aca="false">RIGHT(DEC2HEX(C561,4),4)</f>
        <v>5C73</v>
      </c>
    </row>
    <row r="562" customFormat="false" ht="12.75" hidden="false" customHeight="false" outlineLevel="0" collapsed="false">
      <c r="A562" s="0" t="n">
        <v>560</v>
      </c>
      <c r="B562" s="0" t="n">
        <f aca="false">SIN(A562*PI()/$G$6)</f>
        <v>-0.290284677254462</v>
      </c>
      <c r="C562" s="0" t="n">
        <f aca="false">ROUND($G$2+B562*$G$1,0)</f>
        <v>23479</v>
      </c>
      <c r="D562" s="1" t="str">
        <f aca="false">RIGHT(DEC2HEX(C562,4),4)</f>
        <v>5BB7</v>
      </c>
    </row>
    <row r="563" customFormat="false" ht="12.75" hidden="false" customHeight="false" outlineLevel="0" collapsed="false">
      <c r="A563" s="0" t="n">
        <v>561</v>
      </c>
      <c r="B563" s="0" t="n">
        <f aca="false">SIN(A563*PI()/$G$6)</f>
        <v>-0.296150888243624</v>
      </c>
      <c r="C563" s="0" t="n">
        <f aca="false">ROUND($G$2+B563*$G$1,0)</f>
        <v>23291</v>
      </c>
      <c r="D563" s="1" t="str">
        <f aca="false">RIGHT(DEC2HEX(C563,4),4)</f>
        <v>5AFB</v>
      </c>
    </row>
    <row r="564" customFormat="false" ht="12.75" hidden="false" customHeight="false" outlineLevel="0" collapsed="false">
      <c r="A564" s="0" t="n">
        <v>562</v>
      </c>
      <c r="B564" s="0" t="n">
        <f aca="false">SIN(A564*PI()/$G$6)</f>
        <v>-0.302005949319228</v>
      </c>
      <c r="C564" s="0" t="n">
        <f aca="false">ROUND($G$2+B564*$G$1,0)</f>
        <v>23104</v>
      </c>
      <c r="D564" s="1" t="str">
        <f aca="false">RIGHT(DEC2HEX(C564,4),4)</f>
        <v>5A40</v>
      </c>
    </row>
    <row r="565" customFormat="false" ht="12.75" hidden="false" customHeight="false" outlineLevel="0" collapsed="false">
      <c r="A565" s="0" t="n">
        <v>563</v>
      </c>
      <c r="B565" s="0" t="n">
        <f aca="false">SIN(A565*PI()/$G$6)</f>
        <v>-0.307849640041535</v>
      </c>
      <c r="C565" s="0" t="n">
        <f aca="false">ROUND($G$2+B565*$G$1,0)</f>
        <v>22917</v>
      </c>
      <c r="D565" s="1" t="str">
        <f aca="false">RIGHT(DEC2HEX(C565,4),4)</f>
        <v>5985</v>
      </c>
    </row>
    <row r="566" customFormat="false" ht="12.75" hidden="false" customHeight="false" outlineLevel="0" collapsed="false">
      <c r="A566" s="0" t="n">
        <v>564</v>
      </c>
      <c r="B566" s="0" t="n">
        <f aca="false">SIN(A566*PI()/$G$6)</f>
        <v>-0.313681740398891</v>
      </c>
      <c r="C566" s="0" t="n">
        <f aca="false">ROUND($G$2+B566*$G$1,0)</f>
        <v>22730</v>
      </c>
      <c r="D566" s="1" t="str">
        <f aca="false">RIGHT(DEC2HEX(C566,4),4)</f>
        <v>58CA</v>
      </c>
    </row>
    <row r="567" customFormat="false" ht="12.75" hidden="false" customHeight="false" outlineLevel="0" collapsed="false">
      <c r="A567" s="0" t="n">
        <v>565</v>
      </c>
      <c r="B567" s="0" t="n">
        <f aca="false">SIN(A567*PI()/$G$6)</f>
        <v>-0.319502030816016</v>
      </c>
      <c r="C567" s="0" t="n">
        <f aca="false">ROUND($G$2+B567*$G$1,0)</f>
        <v>22544</v>
      </c>
      <c r="D567" s="1" t="str">
        <f aca="false">RIGHT(DEC2HEX(C567,4),4)</f>
        <v>5810</v>
      </c>
    </row>
    <row r="568" customFormat="false" ht="12.75" hidden="false" customHeight="false" outlineLevel="0" collapsed="false">
      <c r="A568" s="0" t="n">
        <v>566</v>
      </c>
      <c r="B568" s="0" t="n">
        <f aca="false">SIN(A568*PI()/$G$6)</f>
        <v>-0.325310292162263</v>
      </c>
      <c r="C568" s="0" t="n">
        <f aca="false">ROUND($G$2+B568*$G$1,0)</f>
        <v>22358</v>
      </c>
      <c r="D568" s="1" t="str">
        <f aca="false">RIGHT(DEC2HEX(C568,4),4)</f>
        <v>5756</v>
      </c>
    </row>
    <row r="569" customFormat="false" ht="12.75" hidden="false" customHeight="false" outlineLevel="0" collapsed="false">
      <c r="A569" s="0" t="n">
        <v>567</v>
      </c>
      <c r="B569" s="0" t="n">
        <f aca="false">SIN(A569*PI()/$G$6)</f>
        <v>-0.331106305759876</v>
      </c>
      <c r="C569" s="0" t="n">
        <f aca="false">ROUND($G$2+B569*$G$1,0)</f>
        <v>22173</v>
      </c>
      <c r="D569" s="1" t="str">
        <f aca="false">RIGHT(DEC2HEX(C569,4),4)</f>
        <v>569D</v>
      </c>
    </row>
    <row r="570" customFormat="false" ht="12.75" hidden="false" customHeight="false" outlineLevel="0" collapsed="false">
      <c r="A570" s="0" t="n">
        <v>568</v>
      </c>
      <c r="B570" s="0" t="n">
        <f aca="false">SIN(A570*PI()/$G$6)</f>
        <v>-0.33688985339222</v>
      </c>
      <c r="C570" s="0" t="n">
        <f aca="false">ROUND($G$2+B570*$G$1,0)</f>
        <v>21988</v>
      </c>
      <c r="D570" s="1" t="str">
        <f aca="false">RIGHT(DEC2HEX(C570,4),4)</f>
        <v>55E4</v>
      </c>
    </row>
    <row r="571" customFormat="false" ht="12.75" hidden="false" customHeight="false" outlineLevel="0" collapsed="false">
      <c r="A571" s="0" t="n">
        <v>569</v>
      </c>
      <c r="B571" s="0" t="n">
        <f aca="false">SIN(A571*PI()/$G$6)</f>
        <v>-0.342660717311994</v>
      </c>
      <c r="C571" s="0" t="n">
        <f aca="false">ROUND($G$2+B571*$G$1,0)</f>
        <v>21803</v>
      </c>
      <c r="D571" s="1" t="str">
        <f aca="false">RIGHT(DEC2HEX(C571,4),4)</f>
        <v>552B</v>
      </c>
    </row>
    <row r="572" customFormat="false" ht="12.75" hidden="false" customHeight="false" outlineLevel="0" collapsed="false">
      <c r="A572" s="0" t="n">
        <v>570</v>
      </c>
      <c r="B572" s="0" t="n">
        <f aca="false">SIN(A572*PI()/$G$6)</f>
        <v>-0.348418680249435</v>
      </c>
      <c r="C572" s="0" t="n">
        <f aca="false">ROUND($G$2+B572*$G$1,0)</f>
        <v>21619</v>
      </c>
      <c r="D572" s="1" t="str">
        <f aca="false">RIGHT(DEC2HEX(C572,4),4)</f>
        <v>5473</v>
      </c>
    </row>
    <row r="573" customFormat="false" ht="12.75" hidden="false" customHeight="false" outlineLevel="0" collapsed="false">
      <c r="A573" s="0" t="n">
        <v>571</v>
      </c>
      <c r="B573" s="0" t="n">
        <f aca="false">SIN(A573*PI()/$G$6)</f>
        <v>-0.35416352542049</v>
      </c>
      <c r="C573" s="0" t="n">
        <f aca="false">ROUND($G$2+B573*$G$1,0)</f>
        <v>21435</v>
      </c>
      <c r="D573" s="1" t="str">
        <f aca="false">RIGHT(DEC2HEX(C573,4),4)</f>
        <v>53BB</v>
      </c>
    </row>
    <row r="574" customFormat="false" ht="12.75" hidden="false" customHeight="false" outlineLevel="0" collapsed="false">
      <c r="A574" s="0" t="n">
        <v>572</v>
      </c>
      <c r="B574" s="0" t="n">
        <f aca="false">SIN(A574*PI()/$G$6)</f>
        <v>-0.359895036534988</v>
      </c>
      <c r="C574" s="0" t="n">
        <f aca="false">ROUND($G$2+B574*$G$1,0)</f>
        <v>21251</v>
      </c>
      <c r="D574" s="1" t="str">
        <f aca="false">RIGHT(DEC2HEX(C574,4),4)</f>
        <v>5303</v>
      </c>
    </row>
    <row r="575" customFormat="false" ht="12.75" hidden="false" customHeight="false" outlineLevel="0" collapsed="false">
      <c r="A575" s="0" t="n">
        <v>573</v>
      </c>
      <c r="B575" s="0" t="n">
        <f aca="false">SIN(A575*PI()/$G$6)</f>
        <v>-0.365612997804774</v>
      </c>
      <c r="C575" s="0" t="n">
        <f aca="false">ROUND($G$2+B575*$G$1,0)</f>
        <v>21068</v>
      </c>
      <c r="D575" s="1" t="str">
        <f aca="false">RIGHT(DEC2HEX(C575,4),4)</f>
        <v>524C</v>
      </c>
    </row>
    <row r="576" customFormat="false" ht="12.75" hidden="false" customHeight="false" outlineLevel="0" collapsed="false">
      <c r="A576" s="0" t="n">
        <v>574</v>
      </c>
      <c r="B576" s="0" t="n">
        <f aca="false">SIN(A576*PI()/$G$6)</f>
        <v>-0.371317193951837</v>
      </c>
      <c r="C576" s="0" t="n">
        <f aca="false">ROUND($G$2+B576*$G$1,0)</f>
        <v>20886</v>
      </c>
      <c r="D576" s="1" t="str">
        <f aca="false">RIGHT(DEC2HEX(C576,4),4)</f>
        <v>5196</v>
      </c>
    </row>
    <row r="577" customFormat="false" ht="12.75" hidden="false" customHeight="false" outlineLevel="0" collapsed="false">
      <c r="A577" s="0" t="n">
        <v>575</v>
      </c>
      <c r="B577" s="0" t="n">
        <f aca="false">SIN(A577*PI()/$G$6)</f>
        <v>-0.377007410216418</v>
      </c>
      <c r="C577" s="0" t="n">
        <f aca="false">ROUND($G$2+B577*$G$1,0)</f>
        <v>20704</v>
      </c>
      <c r="D577" s="1" t="str">
        <f aca="false">RIGHT(DEC2HEX(C577,4),4)</f>
        <v>50E0</v>
      </c>
    </row>
    <row r="578" customFormat="false" ht="12.75" hidden="false" customHeight="false" outlineLevel="0" collapsed="false">
      <c r="A578" s="0" t="n">
        <v>576</v>
      </c>
      <c r="B578" s="0" t="n">
        <f aca="false">SIN(A578*PI()/$G$6)</f>
        <v>-0.38268343236509</v>
      </c>
      <c r="C578" s="0" t="n">
        <f aca="false">ROUND($G$2+B578*$G$1,0)</f>
        <v>20522</v>
      </c>
      <c r="D578" s="1" t="str">
        <f aca="false">RIGHT(DEC2HEX(C578,4),4)</f>
        <v>502A</v>
      </c>
    </row>
    <row r="579" customFormat="false" ht="12.75" hidden="false" customHeight="false" outlineLevel="0" collapsed="false">
      <c r="A579" s="0" t="n">
        <v>577</v>
      </c>
      <c r="B579" s="0" t="n">
        <f aca="false">SIN(A579*PI()/$G$6)</f>
        <v>-0.388345046698826</v>
      </c>
      <c r="C579" s="0" t="n">
        <f aca="false">ROUND($G$2+B579*$G$1,0)</f>
        <v>20341</v>
      </c>
      <c r="D579" s="1" t="str">
        <f aca="false">RIGHT(DEC2HEX(C579,4),4)</f>
        <v>4F75</v>
      </c>
    </row>
    <row r="580" customFormat="false" ht="12.75" hidden="false" customHeight="false" outlineLevel="0" collapsed="false">
      <c r="A580" s="0" t="n">
        <v>578</v>
      </c>
      <c r="B580" s="0" t="n">
        <f aca="false">SIN(A580*PI()/$G$6)</f>
        <v>-0.393992040061048</v>
      </c>
      <c r="C580" s="0" t="n">
        <f aca="false">ROUND($G$2+B580*$G$1,0)</f>
        <v>20160</v>
      </c>
      <c r="D580" s="1" t="str">
        <f aca="false">RIGHT(DEC2HEX(C580,4),4)</f>
        <v>4EC0</v>
      </c>
    </row>
    <row r="581" customFormat="false" ht="12.75" hidden="false" customHeight="false" outlineLevel="0" collapsed="false">
      <c r="A581" s="0" t="n">
        <v>579</v>
      </c>
      <c r="B581" s="0" t="n">
        <f aca="false">SIN(A581*PI()/$G$6)</f>
        <v>-0.399624199845647</v>
      </c>
      <c r="C581" s="0" t="n">
        <f aca="false">ROUND($G$2+B581*$G$1,0)</f>
        <v>19980</v>
      </c>
      <c r="D581" s="1" t="str">
        <f aca="false">RIGHT(DEC2HEX(C581,4),4)</f>
        <v>4E0C</v>
      </c>
    </row>
    <row r="582" customFormat="false" ht="12.75" hidden="false" customHeight="false" outlineLevel="0" collapsed="false">
      <c r="A582" s="0" t="n">
        <v>580</v>
      </c>
      <c r="B582" s="0" t="n">
        <f aca="false">SIN(A582*PI()/$G$6)</f>
        <v>-0.40524131400499</v>
      </c>
      <c r="C582" s="0" t="n">
        <f aca="false">ROUND($G$2+B582*$G$1,0)</f>
        <v>19800</v>
      </c>
      <c r="D582" s="1" t="str">
        <f aca="false">RIGHT(DEC2HEX(C582,4),4)</f>
        <v>4D58</v>
      </c>
    </row>
    <row r="583" customFormat="false" ht="12.75" hidden="false" customHeight="false" outlineLevel="0" collapsed="false">
      <c r="A583" s="0" t="n">
        <v>581</v>
      </c>
      <c r="B583" s="0" t="n">
        <f aca="false">SIN(A583*PI()/$G$6)</f>
        <v>-0.410843171057904</v>
      </c>
      <c r="C583" s="0" t="n">
        <f aca="false">ROUND($G$2+B583*$G$1,0)</f>
        <v>19621</v>
      </c>
      <c r="D583" s="1" t="str">
        <f aca="false">RIGHT(DEC2HEX(C583,4),4)</f>
        <v>4CA5</v>
      </c>
    </row>
    <row r="584" customFormat="false" ht="12.75" hidden="false" customHeight="false" outlineLevel="0" collapsed="false">
      <c r="A584" s="0" t="n">
        <v>582</v>
      </c>
      <c r="B584" s="0" t="n">
        <f aca="false">SIN(A584*PI()/$G$6)</f>
        <v>-0.416429560097637</v>
      </c>
      <c r="C584" s="0" t="n">
        <f aca="false">ROUND($G$2+B584*$G$1,0)</f>
        <v>19442</v>
      </c>
      <c r="D584" s="1" t="str">
        <f aca="false">RIGHT(DEC2HEX(C584,4),4)</f>
        <v>4BF2</v>
      </c>
    </row>
    <row r="585" customFormat="false" ht="12.75" hidden="false" customHeight="false" outlineLevel="0" collapsed="false">
      <c r="A585" s="0" t="n">
        <v>583</v>
      </c>
      <c r="B585" s="0" t="n">
        <f aca="false">SIN(A585*PI()/$G$6)</f>
        <v>-0.4220002707998</v>
      </c>
      <c r="C585" s="0" t="n">
        <f aca="false">ROUND($G$2+B585*$G$1,0)</f>
        <v>19264</v>
      </c>
      <c r="D585" s="1" t="str">
        <f aca="false">RIGHT(DEC2HEX(C585,4),4)</f>
        <v>4B40</v>
      </c>
    </row>
    <row r="586" customFormat="false" ht="12.75" hidden="false" customHeight="false" outlineLevel="0" collapsed="false">
      <c r="A586" s="0" t="n">
        <v>584</v>
      </c>
      <c r="B586" s="0" t="n">
        <f aca="false">SIN(A586*PI()/$G$6)</f>
        <v>-0.427555093430282</v>
      </c>
      <c r="C586" s="0" t="n">
        <f aca="false">ROUND($G$2+B586*$G$1,0)</f>
        <v>19086</v>
      </c>
      <c r="D586" s="1" t="str">
        <f aca="false">RIGHT(DEC2HEX(C586,4),4)</f>
        <v>4A8E</v>
      </c>
    </row>
    <row r="587" customFormat="false" ht="12.75" hidden="false" customHeight="false" outlineLevel="0" collapsed="false">
      <c r="A587" s="0" t="n">
        <v>585</v>
      </c>
      <c r="B587" s="0" t="n">
        <f aca="false">SIN(A587*PI()/$G$6)</f>
        <v>-0.433093818853152</v>
      </c>
      <c r="C587" s="0" t="n">
        <f aca="false">ROUND($G$2+B587*$G$1,0)</f>
        <v>18909</v>
      </c>
      <c r="D587" s="1" t="str">
        <f aca="false">RIGHT(DEC2HEX(C587,4),4)</f>
        <v>49DD</v>
      </c>
    </row>
    <row r="588" customFormat="false" ht="12.75" hidden="false" customHeight="false" outlineLevel="0" collapsed="false">
      <c r="A588" s="0" t="n">
        <v>586</v>
      </c>
      <c r="B588" s="0" t="n">
        <f aca="false">SIN(A588*PI()/$G$6)</f>
        <v>-0.438616238538527</v>
      </c>
      <c r="C588" s="0" t="n">
        <f aca="false">ROUND($G$2+B588*$G$1,0)</f>
        <v>18732</v>
      </c>
      <c r="D588" s="1" t="str">
        <f aca="false">RIGHT(DEC2HEX(C588,4),4)</f>
        <v>492C</v>
      </c>
    </row>
    <row r="589" customFormat="false" ht="12.75" hidden="false" customHeight="false" outlineLevel="0" collapsed="false">
      <c r="A589" s="0" t="n">
        <v>587</v>
      </c>
      <c r="B589" s="0" t="n">
        <f aca="false">SIN(A589*PI()/$G$6)</f>
        <v>-0.444122144570429</v>
      </c>
      <c r="C589" s="0" t="n">
        <f aca="false">ROUND($G$2+B589*$G$1,0)</f>
        <v>18556</v>
      </c>
      <c r="D589" s="1" t="str">
        <f aca="false">RIGHT(DEC2HEX(C589,4),4)</f>
        <v>487C</v>
      </c>
    </row>
    <row r="590" customFormat="false" ht="12.75" hidden="false" customHeight="false" outlineLevel="0" collapsed="false">
      <c r="A590" s="0" t="n">
        <v>588</v>
      </c>
      <c r="B590" s="0" t="n">
        <f aca="false">SIN(A590*PI()/$G$6)</f>
        <v>-0.449611329654607</v>
      </c>
      <c r="C590" s="0" t="n">
        <f aca="false">ROUND($G$2+B590*$G$1,0)</f>
        <v>18380</v>
      </c>
      <c r="D590" s="1" t="str">
        <f aca="false">RIGHT(DEC2HEX(C590,4),4)</f>
        <v>47CC</v>
      </c>
    </row>
    <row r="591" customFormat="false" ht="12.75" hidden="false" customHeight="false" outlineLevel="0" collapsed="false">
      <c r="A591" s="0" t="n">
        <v>589</v>
      </c>
      <c r="B591" s="0" t="n">
        <f aca="false">SIN(A591*PI()/$G$6)</f>
        <v>-0.455083587126344</v>
      </c>
      <c r="C591" s="0" t="n">
        <f aca="false">ROUND($G$2+B591*$G$1,0)</f>
        <v>18205</v>
      </c>
      <c r="D591" s="1" t="str">
        <f aca="false">RIGHT(DEC2HEX(C591,4),4)</f>
        <v>471D</v>
      </c>
    </row>
    <row r="592" customFormat="false" ht="12.75" hidden="false" customHeight="false" outlineLevel="0" collapsed="false">
      <c r="A592" s="0" t="n">
        <v>590</v>
      </c>
      <c r="B592" s="0" t="n">
        <f aca="false">SIN(A592*PI()/$G$6)</f>
        <v>-0.46053871095824</v>
      </c>
      <c r="C592" s="0" t="n">
        <f aca="false">ROUND($G$2+B592*$G$1,0)</f>
        <v>18031</v>
      </c>
      <c r="D592" s="1" t="str">
        <f aca="false">RIGHT(DEC2HEX(C592,4),4)</f>
        <v>466F</v>
      </c>
    </row>
    <row r="593" customFormat="false" ht="12.75" hidden="false" customHeight="false" outlineLevel="0" collapsed="false">
      <c r="A593" s="0" t="n">
        <v>591</v>
      </c>
      <c r="B593" s="0" t="n">
        <f aca="false">SIN(A593*PI()/$G$6)</f>
        <v>-0.465976495767966</v>
      </c>
      <c r="C593" s="0" t="n">
        <f aca="false">ROUND($G$2+B593*$G$1,0)</f>
        <v>17857</v>
      </c>
      <c r="D593" s="1" t="str">
        <f aca="false">RIGHT(DEC2HEX(C593,4),4)</f>
        <v>45C1</v>
      </c>
    </row>
    <row r="594" customFormat="false" ht="12.75" hidden="false" customHeight="false" outlineLevel="0" collapsed="false">
      <c r="A594" s="0" t="n">
        <v>592</v>
      </c>
      <c r="B594" s="0" t="n">
        <f aca="false">SIN(A594*PI()/$G$6)</f>
        <v>-0.471396736825998</v>
      </c>
      <c r="C594" s="0" t="n">
        <f aca="false">ROUND($G$2+B594*$G$1,0)</f>
        <v>17683</v>
      </c>
      <c r="D594" s="1" t="str">
        <f aca="false">RIGHT(DEC2HEX(C594,4),4)</f>
        <v>4513</v>
      </c>
    </row>
    <row r="595" customFormat="false" ht="12.75" hidden="false" customHeight="false" outlineLevel="0" collapsed="false">
      <c r="A595" s="0" t="n">
        <v>593</v>
      </c>
      <c r="B595" s="0" t="n">
        <f aca="false">SIN(A595*PI()/$G$6)</f>
        <v>-0.476799230063322</v>
      </c>
      <c r="C595" s="0" t="n">
        <f aca="false">ROUND($G$2+B595*$G$1,0)</f>
        <v>17510</v>
      </c>
      <c r="D595" s="1" t="str">
        <f aca="false">RIGHT(DEC2HEX(C595,4),4)</f>
        <v>4466</v>
      </c>
    </row>
    <row r="596" customFormat="false" ht="12.75" hidden="false" customHeight="false" outlineLevel="0" collapsed="false">
      <c r="A596" s="0" t="n">
        <v>594</v>
      </c>
      <c r="B596" s="0" t="n">
        <f aca="false">SIN(A596*PI()/$G$6)</f>
        <v>-0.482183772079123</v>
      </c>
      <c r="C596" s="0" t="n">
        <f aca="false">ROUND($G$2+B596*$G$1,0)</f>
        <v>17338</v>
      </c>
      <c r="D596" s="1" t="str">
        <f aca="false">RIGHT(DEC2HEX(C596,4),4)</f>
        <v>43BA</v>
      </c>
    </row>
    <row r="597" customFormat="false" ht="12.75" hidden="false" customHeight="false" outlineLevel="0" collapsed="false">
      <c r="A597" s="0" t="n">
        <v>595</v>
      </c>
      <c r="B597" s="0" t="n">
        <f aca="false">SIN(A597*PI()/$G$6)</f>
        <v>-0.487550160148436</v>
      </c>
      <c r="C597" s="0" t="n">
        <f aca="false">ROUND($G$2+B597*$G$1,0)</f>
        <v>17166</v>
      </c>
      <c r="D597" s="1" t="str">
        <f aca="false">RIGHT(DEC2HEX(C597,4),4)</f>
        <v>430E</v>
      </c>
    </row>
    <row r="598" customFormat="false" ht="12.75" hidden="false" customHeight="false" outlineLevel="0" collapsed="false">
      <c r="A598" s="0" t="n">
        <v>596</v>
      </c>
      <c r="B598" s="0" t="n">
        <f aca="false">SIN(A598*PI()/$G$6)</f>
        <v>-0.492898192229784</v>
      </c>
      <c r="C598" s="0" t="n">
        <f aca="false">ROUND($G$2+B598*$G$1,0)</f>
        <v>16995</v>
      </c>
      <c r="D598" s="1" t="str">
        <f aca="false">RIGHT(DEC2HEX(C598,4),4)</f>
        <v>4263</v>
      </c>
    </row>
    <row r="599" customFormat="false" ht="12.75" hidden="false" customHeight="false" outlineLevel="0" collapsed="false">
      <c r="A599" s="0" t="n">
        <v>597</v>
      </c>
      <c r="B599" s="0" t="n">
        <f aca="false">SIN(A599*PI()/$G$6)</f>
        <v>-0.498227666972782</v>
      </c>
      <c r="C599" s="0" t="n">
        <f aca="false">ROUND($G$2+B599*$G$1,0)</f>
        <v>16825</v>
      </c>
      <c r="D599" s="1" t="str">
        <f aca="false">RIGHT(DEC2HEX(C599,4),4)</f>
        <v>41B9</v>
      </c>
    </row>
    <row r="600" customFormat="false" ht="12.75" hidden="false" customHeight="false" outlineLevel="0" collapsed="false">
      <c r="A600" s="0" t="n">
        <v>598</v>
      </c>
      <c r="B600" s="0" t="n">
        <f aca="false">SIN(A600*PI()/$G$6)</f>
        <v>-0.503538383725718</v>
      </c>
      <c r="C600" s="0" t="n">
        <f aca="false">ROUND($G$2+B600*$G$1,0)</f>
        <v>16655</v>
      </c>
      <c r="D600" s="1" t="str">
        <f aca="false">RIGHT(DEC2HEX(C600,4),4)</f>
        <v>410F</v>
      </c>
    </row>
    <row r="601" customFormat="false" ht="12.75" hidden="false" customHeight="false" outlineLevel="0" collapsed="false">
      <c r="A601" s="0" t="n">
        <v>599</v>
      </c>
      <c r="B601" s="0" t="n">
        <f aca="false">SIN(A601*PI()/$G$6)</f>
        <v>-0.508830142543107</v>
      </c>
      <c r="C601" s="0" t="n">
        <f aca="false">ROUND($G$2+B601*$G$1,0)</f>
        <v>16485</v>
      </c>
      <c r="D601" s="1" t="str">
        <f aca="false">RIGHT(DEC2HEX(C601,4),4)</f>
        <v>4065</v>
      </c>
    </row>
    <row r="602" customFormat="false" ht="12.75" hidden="false" customHeight="false" outlineLevel="0" collapsed="false">
      <c r="A602" s="0" t="n">
        <v>600</v>
      </c>
      <c r="B602" s="0" t="n">
        <f aca="false">SIN(A602*PI()/$G$6)</f>
        <v>-0.514102744193222</v>
      </c>
      <c r="C602" s="0" t="n">
        <f aca="false">ROUND($G$2+B602*$G$1,0)</f>
        <v>16317</v>
      </c>
      <c r="D602" s="1" t="str">
        <f aca="false">RIGHT(DEC2HEX(C602,4),4)</f>
        <v>3FBD</v>
      </c>
    </row>
    <row r="603" customFormat="false" ht="12.75" hidden="false" customHeight="false" outlineLevel="0" collapsed="false">
      <c r="A603" s="0" t="n">
        <v>601</v>
      </c>
      <c r="B603" s="0" t="n">
        <f aca="false">SIN(A603*PI()/$G$6)</f>
        <v>-0.51935599016559</v>
      </c>
      <c r="C603" s="0" t="n">
        <f aca="false">ROUND($G$2+B603*$G$1,0)</f>
        <v>16149</v>
      </c>
      <c r="D603" s="1" t="str">
        <f aca="false">RIGHT(DEC2HEX(C603,4),4)</f>
        <v>3F15</v>
      </c>
    </row>
    <row r="604" customFormat="false" ht="12.75" hidden="false" customHeight="false" outlineLevel="0" collapsed="false">
      <c r="A604" s="0" t="n">
        <v>602</v>
      </c>
      <c r="B604" s="0" t="n">
        <f aca="false">SIN(A604*PI()/$G$6)</f>
        <v>-0.524589682678469</v>
      </c>
      <c r="C604" s="0" t="n">
        <f aca="false">ROUND($G$2+B604*$G$1,0)</f>
        <v>15981</v>
      </c>
      <c r="D604" s="1" t="str">
        <f aca="false">RIGHT(DEC2HEX(C604,4),4)</f>
        <v>3E6D</v>
      </c>
    </row>
    <row r="605" customFormat="false" ht="12.75" hidden="false" customHeight="false" outlineLevel="0" collapsed="false">
      <c r="A605" s="0" t="n">
        <v>603</v>
      </c>
      <c r="B605" s="0" t="n">
        <f aca="false">SIN(A605*PI()/$G$6)</f>
        <v>-0.529803624686295</v>
      </c>
      <c r="C605" s="0" t="n">
        <f aca="false">ROUND($G$2+B605*$G$1,0)</f>
        <v>15814</v>
      </c>
      <c r="D605" s="1" t="str">
        <f aca="false">RIGHT(DEC2HEX(C605,4),4)</f>
        <v>3DC6</v>
      </c>
    </row>
    <row r="606" customFormat="false" ht="12.75" hidden="false" customHeight="false" outlineLevel="0" collapsed="false">
      <c r="A606" s="0" t="n">
        <v>604</v>
      </c>
      <c r="B606" s="0" t="n">
        <f aca="false">SIN(A606*PI()/$G$6)</f>
        <v>-0.534997619887097</v>
      </c>
      <c r="C606" s="0" t="n">
        <f aca="false">ROUND($G$2+B606*$G$1,0)</f>
        <v>15648</v>
      </c>
      <c r="D606" s="1" t="str">
        <f aca="false">RIGHT(DEC2HEX(C606,4),4)</f>
        <v>3D20</v>
      </c>
    </row>
    <row r="607" customFormat="false" ht="12.75" hidden="false" customHeight="false" outlineLevel="0" collapsed="false">
      <c r="A607" s="0" t="n">
        <v>605</v>
      </c>
      <c r="B607" s="0" t="n">
        <f aca="false">SIN(A607*PI()/$G$6)</f>
        <v>-0.540171472729893</v>
      </c>
      <c r="C607" s="0" t="n">
        <f aca="false">ROUND($G$2+B607*$G$1,0)</f>
        <v>15483</v>
      </c>
      <c r="D607" s="1" t="str">
        <f aca="false">RIGHT(DEC2HEX(C607,4),4)</f>
        <v>3C7B</v>
      </c>
    </row>
    <row r="608" customFormat="false" ht="12.75" hidden="false" customHeight="false" outlineLevel="0" collapsed="false">
      <c r="A608" s="0" t="n">
        <v>606</v>
      </c>
      <c r="B608" s="0" t="n">
        <f aca="false">SIN(A608*PI()/$G$6)</f>
        <v>-0.545324988422046</v>
      </c>
      <c r="C608" s="0" t="n">
        <f aca="false">ROUND($G$2+B608*$G$1,0)</f>
        <v>15318</v>
      </c>
      <c r="D608" s="1" t="str">
        <f aca="false">RIGHT(DEC2HEX(C608,4),4)</f>
        <v>3BD6</v>
      </c>
    </row>
    <row r="609" customFormat="false" ht="12.75" hidden="false" customHeight="false" outlineLevel="0" collapsed="false">
      <c r="A609" s="0" t="n">
        <v>607</v>
      </c>
      <c r="B609" s="0" t="n">
        <f aca="false">SIN(A609*PI()/$G$6)</f>
        <v>-0.550457972936605</v>
      </c>
      <c r="C609" s="0" t="n">
        <f aca="false">ROUND($G$2+B609*$G$1,0)</f>
        <v>15153</v>
      </c>
      <c r="D609" s="1" t="str">
        <f aca="false">RIGHT(DEC2HEX(C609,4),4)</f>
        <v>3B31</v>
      </c>
    </row>
    <row r="610" customFormat="false" ht="12.75" hidden="false" customHeight="false" outlineLevel="0" collapsed="false">
      <c r="A610" s="0" t="n">
        <v>608</v>
      </c>
      <c r="B610" s="0" t="n">
        <f aca="false">SIN(A610*PI()/$G$6)</f>
        <v>-0.555570233019602</v>
      </c>
      <c r="C610" s="0" t="n">
        <f aca="false">ROUND($G$2+B610*$G$1,0)</f>
        <v>14990</v>
      </c>
      <c r="D610" s="1" t="str">
        <f aca="false">RIGHT(DEC2HEX(C610,4),4)</f>
        <v>3A8E</v>
      </c>
    </row>
    <row r="611" customFormat="false" ht="12.75" hidden="false" customHeight="false" outlineLevel="0" collapsed="false">
      <c r="A611" s="0" t="n">
        <v>609</v>
      </c>
      <c r="B611" s="0" t="n">
        <f aca="false">SIN(A611*PI()/$G$6)</f>
        <v>-0.560661576197336</v>
      </c>
      <c r="C611" s="0" t="n">
        <f aca="false">ROUND($G$2+B611*$G$1,0)</f>
        <v>14827</v>
      </c>
      <c r="D611" s="1" t="str">
        <f aca="false">RIGHT(DEC2HEX(C611,4),4)</f>
        <v>39EB</v>
      </c>
    </row>
    <row r="612" customFormat="false" ht="12.75" hidden="false" customHeight="false" outlineLevel="0" collapsed="false">
      <c r="A612" s="0" t="n">
        <v>610</v>
      </c>
      <c r="B612" s="0" t="n">
        <f aca="false">SIN(A612*PI()/$G$6)</f>
        <v>-0.565731810783613</v>
      </c>
      <c r="C612" s="0" t="n">
        <f aca="false">ROUND($G$2+B612*$G$1,0)</f>
        <v>14665</v>
      </c>
      <c r="D612" s="1" t="str">
        <f aca="false">RIGHT(DEC2HEX(C612,4),4)</f>
        <v>3949</v>
      </c>
    </row>
    <row r="613" customFormat="false" ht="12.75" hidden="false" customHeight="false" outlineLevel="0" collapsed="false">
      <c r="A613" s="0" t="n">
        <v>611</v>
      </c>
      <c r="B613" s="0" t="n">
        <f aca="false">SIN(A613*PI()/$G$6)</f>
        <v>-0.570780745886967</v>
      </c>
      <c r="C613" s="0" t="n">
        <f aca="false">ROUND($G$2+B613*$G$1,0)</f>
        <v>14503</v>
      </c>
      <c r="D613" s="1" t="str">
        <f aca="false">RIGHT(DEC2HEX(C613,4),4)</f>
        <v>38A7</v>
      </c>
    </row>
    <row r="614" customFormat="false" ht="12.75" hidden="false" customHeight="false" outlineLevel="0" collapsed="false">
      <c r="A614" s="0" t="n">
        <v>612</v>
      </c>
      <c r="B614" s="0" t="n">
        <f aca="false">SIN(A614*PI()/$G$6)</f>
        <v>-0.575808191417845</v>
      </c>
      <c r="C614" s="0" t="n">
        <f aca="false">ROUND($G$2+B614*$G$1,0)</f>
        <v>14342</v>
      </c>
      <c r="D614" s="1" t="str">
        <f aca="false">RIGHT(DEC2HEX(C614,4),4)</f>
        <v>3806</v>
      </c>
    </row>
    <row r="615" customFormat="false" ht="12.75" hidden="false" customHeight="false" outlineLevel="0" collapsed="false">
      <c r="A615" s="0" t="n">
        <v>613</v>
      </c>
      <c r="B615" s="0" t="n">
        <f aca="false">SIN(A615*PI()/$G$6)</f>
        <v>-0.580813958095764</v>
      </c>
      <c r="C615" s="0" t="n">
        <f aca="false">ROUND($G$2+B615*$G$1,0)</f>
        <v>14182</v>
      </c>
      <c r="D615" s="1" t="str">
        <f aca="false">RIGHT(DEC2HEX(C615,4),4)</f>
        <v>3766</v>
      </c>
    </row>
    <row r="616" customFormat="false" ht="12.75" hidden="false" customHeight="false" outlineLevel="0" collapsed="false">
      <c r="A616" s="0" t="n">
        <v>614</v>
      </c>
      <c r="B616" s="0" t="n">
        <f aca="false">SIN(A616*PI()/$G$6)</f>
        <v>-0.585797857456439</v>
      </c>
      <c r="C616" s="0" t="n">
        <f aca="false">ROUND($G$2+B616*$G$1,0)</f>
        <v>14022</v>
      </c>
      <c r="D616" s="1" t="str">
        <f aca="false">RIGHT(DEC2HEX(C616,4),4)</f>
        <v>36C6</v>
      </c>
    </row>
    <row r="617" customFormat="false" ht="12.75" hidden="false" customHeight="false" outlineLevel="0" collapsed="false">
      <c r="A617" s="0" t="n">
        <v>615</v>
      </c>
      <c r="B617" s="0" t="n">
        <f aca="false">SIN(A617*PI()/$G$6)</f>
        <v>-0.590759701858874</v>
      </c>
      <c r="C617" s="0" t="n">
        <f aca="false">ROUND($G$2+B617*$G$1,0)</f>
        <v>13864</v>
      </c>
      <c r="D617" s="1" t="str">
        <f aca="false">RIGHT(DEC2HEX(C617,4),4)</f>
        <v>3628</v>
      </c>
    </row>
    <row r="618" customFormat="false" ht="12.75" hidden="false" customHeight="false" outlineLevel="0" collapsed="false">
      <c r="A618" s="0" t="n">
        <v>616</v>
      </c>
      <c r="B618" s="0" t="n">
        <f aca="false">SIN(A618*PI()/$G$6)</f>
        <v>-0.595699304492433</v>
      </c>
      <c r="C618" s="0" t="n">
        <f aca="false">ROUND($G$2+B618*$G$1,0)</f>
        <v>13706</v>
      </c>
      <c r="D618" s="1" t="str">
        <f aca="false">RIGHT(DEC2HEX(C618,4),4)</f>
        <v>358A</v>
      </c>
    </row>
    <row r="619" customFormat="false" ht="12.75" hidden="false" customHeight="false" outlineLevel="0" collapsed="false">
      <c r="A619" s="0" t="n">
        <v>617</v>
      </c>
      <c r="B619" s="0" t="n">
        <f aca="false">SIN(A619*PI()/$G$6)</f>
        <v>-0.600616479383869</v>
      </c>
      <c r="C619" s="0" t="n">
        <f aca="false">ROUND($G$2+B619*$G$1,0)</f>
        <v>13548</v>
      </c>
      <c r="D619" s="1" t="str">
        <f aca="false">RIGHT(DEC2HEX(C619,4),4)</f>
        <v>34EC</v>
      </c>
    </row>
    <row r="620" customFormat="false" ht="12.75" hidden="false" customHeight="false" outlineLevel="0" collapsed="false">
      <c r="A620" s="0" t="n">
        <v>618</v>
      </c>
      <c r="B620" s="0" t="n">
        <f aca="false">SIN(A620*PI()/$G$6)</f>
        <v>-0.605511041404325</v>
      </c>
      <c r="C620" s="0" t="n">
        <f aca="false">ROUND($G$2+B620*$G$1,0)</f>
        <v>13392</v>
      </c>
      <c r="D620" s="1" t="str">
        <f aca="false">RIGHT(DEC2HEX(C620,4),4)</f>
        <v>3450</v>
      </c>
    </row>
    <row r="621" customFormat="false" ht="12.75" hidden="false" customHeight="false" outlineLevel="0" collapsed="false">
      <c r="A621" s="0" t="n">
        <v>619</v>
      </c>
      <c r="B621" s="0" t="n">
        <f aca="false">SIN(A621*PI()/$G$6)</f>
        <v>-0.61038280627631</v>
      </c>
      <c r="C621" s="0" t="n">
        <f aca="false">ROUND($G$2+B621*$G$1,0)</f>
        <v>13236</v>
      </c>
      <c r="D621" s="1" t="str">
        <f aca="false">RIGHT(DEC2HEX(C621,4),4)</f>
        <v>33B4</v>
      </c>
    </row>
    <row r="622" customFormat="false" ht="12.75" hidden="false" customHeight="false" outlineLevel="0" collapsed="false">
      <c r="A622" s="0" t="n">
        <v>620</v>
      </c>
      <c r="B622" s="0" t="n">
        <f aca="false">SIN(A622*PI()/$G$6)</f>
        <v>-0.615231590580627</v>
      </c>
      <c r="C622" s="0" t="n">
        <f aca="false">ROUND($G$2+B622*$G$1,0)</f>
        <v>13081</v>
      </c>
      <c r="D622" s="1" t="str">
        <f aca="false">RIGHT(DEC2HEX(C622,4),4)</f>
        <v>3319</v>
      </c>
    </row>
    <row r="623" customFormat="false" ht="12.75" hidden="false" customHeight="false" outlineLevel="0" collapsed="false">
      <c r="A623" s="0" t="n">
        <v>621</v>
      </c>
      <c r="B623" s="0" t="n">
        <f aca="false">SIN(A623*PI()/$G$6)</f>
        <v>-0.620057211763289</v>
      </c>
      <c r="C623" s="0" t="n">
        <f aca="false">ROUND($G$2+B623*$G$1,0)</f>
        <v>12926</v>
      </c>
      <c r="D623" s="1" t="str">
        <f aca="false">RIGHT(DEC2HEX(C623,4),4)</f>
        <v>327E</v>
      </c>
    </row>
    <row r="624" customFormat="false" ht="12.75" hidden="false" customHeight="false" outlineLevel="0" collapsed="false">
      <c r="A624" s="0" t="n">
        <v>622</v>
      </c>
      <c r="B624" s="0" t="n">
        <f aca="false">SIN(A624*PI()/$G$6)</f>
        <v>-0.624859488142386</v>
      </c>
      <c r="C624" s="0" t="n">
        <f aca="false">ROUND($G$2+B624*$G$1,0)</f>
        <v>12772</v>
      </c>
      <c r="D624" s="1" t="str">
        <f aca="false">RIGHT(DEC2HEX(C624,4),4)</f>
        <v>31E4</v>
      </c>
    </row>
    <row r="625" customFormat="false" ht="12.75" hidden="false" customHeight="false" outlineLevel="0" collapsed="false">
      <c r="A625" s="0" t="n">
        <v>623</v>
      </c>
      <c r="B625" s="0" t="n">
        <f aca="false">SIN(A625*PI()/$G$6)</f>
        <v>-0.629638238914927</v>
      </c>
      <c r="C625" s="0" t="n">
        <f aca="false">ROUND($G$2+B625*$G$1,0)</f>
        <v>12620</v>
      </c>
      <c r="D625" s="1" t="str">
        <f aca="false">RIGHT(DEC2HEX(C625,4),4)</f>
        <v>314C</v>
      </c>
    </row>
    <row r="626" customFormat="false" ht="12.75" hidden="false" customHeight="false" outlineLevel="0" collapsed="false">
      <c r="A626" s="0" t="n">
        <v>624</v>
      </c>
      <c r="B626" s="0" t="n">
        <f aca="false">SIN(A626*PI()/$G$6)</f>
        <v>-0.634393284163645</v>
      </c>
      <c r="C626" s="0" t="n">
        <f aca="false">ROUND($G$2+B626*$G$1,0)</f>
        <v>12467</v>
      </c>
      <c r="D626" s="1" t="str">
        <f aca="false">RIGHT(DEC2HEX(C626,4),4)</f>
        <v>30B3</v>
      </c>
    </row>
    <row r="627" customFormat="false" ht="12.75" hidden="false" customHeight="false" outlineLevel="0" collapsed="false">
      <c r="A627" s="0" t="n">
        <v>625</v>
      </c>
      <c r="B627" s="0" t="n">
        <f aca="false">SIN(A627*PI()/$G$6)</f>
        <v>-0.639124444863776</v>
      </c>
      <c r="C627" s="0" t="n">
        <f aca="false">ROUND($G$2+B627*$G$1,0)</f>
        <v>12316</v>
      </c>
      <c r="D627" s="1" t="str">
        <f aca="false">RIGHT(DEC2HEX(C627,4),4)</f>
        <v>301C</v>
      </c>
    </row>
    <row r="628" customFormat="false" ht="12.75" hidden="false" customHeight="false" outlineLevel="0" collapsed="false">
      <c r="A628" s="0" t="n">
        <v>626</v>
      </c>
      <c r="B628" s="0" t="n">
        <f aca="false">SIN(A628*PI()/$G$6)</f>
        <v>-0.643831542889791</v>
      </c>
      <c r="C628" s="0" t="n">
        <f aca="false">ROUND($G$2+B628*$G$1,0)</f>
        <v>12165</v>
      </c>
      <c r="D628" s="1" t="str">
        <f aca="false">RIGHT(DEC2HEX(C628,4),4)</f>
        <v>2F85</v>
      </c>
    </row>
    <row r="629" customFormat="false" ht="12.75" hidden="false" customHeight="false" outlineLevel="0" collapsed="false">
      <c r="A629" s="0" t="n">
        <v>627</v>
      </c>
      <c r="B629" s="0" t="n">
        <f aca="false">SIN(A629*PI()/$G$6)</f>
        <v>-0.648514401022112</v>
      </c>
      <c r="C629" s="0" t="n">
        <f aca="false">ROUND($G$2+B629*$G$1,0)</f>
        <v>12016</v>
      </c>
      <c r="D629" s="1" t="str">
        <f aca="false">RIGHT(DEC2HEX(C629,4),4)</f>
        <v>2EF0</v>
      </c>
    </row>
    <row r="630" customFormat="false" ht="12.75" hidden="false" customHeight="false" outlineLevel="0" collapsed="false">
      <c r="A630" s="0" t="n">
        <v>628</v>
      </c>
      <c r="B630" s="0" t="n">
        <f aca="false">SIN(A630*PI()/$G$6)</f>
        <v>-0.653172842953777</v>
      </c>
      <c r="C630" s="0" t="n">
        <f aca="false">ROUND($G$2+B630*$G$1,0)</f>
        <v>11866</v>
      </c>
      <c r="D630" s="1" t="str">
        <f aca="false">RIGHT(DEC2HEX(C630,4),4)</f>
        <v>2E5A</v>
      </c>
    </row>
    <row r="631" customFormat="false" ht="12.75" hidden="false" customHeight="false" outlineLevel="0" collapsed="false">
      <c r="A631" s="0" t="n">
        <v>629</v>
      </c>
      <c r="B631" s="0" t="n">
        <f aca="false">SIN(A631*PI()/$G$6)</f>
        <v>-0.657806693297079</v>
      </c>
      <c r="C631" s="0" t="n">
        <f aca="false">ROUND($G$2+B631*$G$1,0)</f>
        <v>11718</v>
      </c>
      <c r="D631" s="1" t="str">
        <f aca="false">RIGHT(DEC2HEX(C631,4),4)</f>
        <v>2DC6</v>
      </c>
    </row>
    <row r="632" customFormat="false" ht="12.75" hidden="false" customHeight="false" outlineLevel="0" collapsed="false">
      <c r="A632" s="0" t="n">
        <v>630</v>
      </c>
      <c r="B632" s="0" t="n">
        <f aca="false">SIN(A632*PI()/$G$6)</f>
        <v>-0.662415777590172</v>
      </c>
      <c r="C632" s="0" t="n">
        <f aca="false">ROUND($G$2+B632*$G$1,0)</f>
        <v>11571</v>
      </c>
      <c r="D632" s="1" t="str">
        <f aca="false">RIGHT(DEC2HEX(C632,4),4)</f>
        <v>2D33</v>
      </c>
    </row>
    <row r="633" customFormat="false" ht="12.75" hidden="false" customHeight="false" outlineLevel="0" collapsed="false">
      <c r="A633" s="0" t="n">
        <v>631</v>
      </c>
      <c r="B633" s="0" t="n">
        <f aca="false">SIN(A633*PI()/$G$6)</f>
        <v>-0.666999922303637</v>
      </c>
      <c r="C633" s="0" t="n">
        <f aca="false">ROUND($G$2+B633*$G$1,0)</f>
        <v>11424</v>
      </c>
      <c r="D633" s="1" t="str">
        <f aca="false">RIGHT(DEC2HEX(C633,4),4)</f>
        <v>2CA0</v>
      </c>
    </row>
    <row r="634" customFormat="false" ht="12.75" hidden="false" customHeight="false" outlineLevel="0" collapsed="false">
      <c r="A634" s="0" t="n">
        <v>632</v>
      </c>
      <c r="B634" s="0" t="n">
        <f aca="false">SIN(A634*PI()/$G$6)</f>
        <v>-0.671558954847018</v>
      </c>
      <c r="C634" s="0" t="n">
        <f aca="false">ROUND($G$2+B634*$G$1,0)</f>
        <v>11278</v>
      </c>
      <c r="D634" s="1" t="str">
        <f aca="false">RIGHT(DEC2HEX(C634,4),4)</f>
        <v>2C0E</v>
      </c>
    </row>
    <row r="635" customFormat="false" ht="12.75" hidden="false" customHeight="false" outlineLevel="0" collapsed="false">
      <c r="A635" s="0" t="n">
        <v>633</v>
      </c>
      <c r="B635" s="0" t="n">
        <f aca="false">SIN(A635*PI()/$G$6)</f>
        <v>-0.676092703575316</v>
      </c>
      <c r="C635" s="0" t="n">
        <f aca="false">ROUND($G$2+B635*$G$1,0)</f>
        <v>11133</v>
      </c>
      <c r="D635" s="1" t="str">
        <f aca="false">RIGHT(DEC2HEX(C635,4),4)</f>
        <v>2B7D</v>
      </c>
    </row>
    <row r="636" customFormat="false" ht="12.75" hidden="false" customHeight="false" outlineLevel="0" collapsed="false">
      <c r="A636" s="0" t="n">
        <v>634</v>
      </c>
      <c r="B636" s="0" t="n">
        <f aca="false">SIN(A636*PI()/$G$6)</f>
        <v>-0.680600997795453</v>
      </c>
      <c r="C636" s="0" t="n">
        <f aca="false">ROUND($G$2+B636*$G$1,0)</f>
        <v>10989</v>
      </c>
      <c r="D636" s="1" t="str">
        <f aca="false">RIGHT(DEC2HEX(C636,4),4)</f>
        <v>2AED</v>
      </c>
    </row>
    <row r="637" customFormat="false" ht="12.75" hidden="false" customHeight="false" outlineLevel="0" collapsed="false">
      <c r="A637" s="0" t="n">
        <v>635</v>
      </c>
      <c r="B637" s="0" t="n">
        <f aca="false">SIN(A637*PI()/$G$6)</f>
        <v>-0.6850836677727</v>
      </c>
      <c r="C637" s="0" t="n">
        <f aca="false">ROUND($G$2+B637*$G$1,0)</f>
        <v>10845</v>
      </c>
      <c r="D637" s="1" t="str">
        <f aca="false">RIGHT(DEC2HEX(C637,4),4)</f>
        <v>2A5D</v>
      </c>
    </row>
    <row r="638" customFormat="false" ht="12.75" hidden="false" customHeight="false" outlineLevel="0" collapsed="false">
      <c r="A638" s="0" t="n">
        <v>636</v>
      </c>
      <c r="B638" s="0" t="n">
        <f aca="false">SIN(A638*PI()/$G$6)</f>
        <v>-0.689540544737067</v>
      </c>
      <c r="C638" s="0" t="n">
        <f aca="false">ROUND($G$2+B638*$G$1,0)</f>
        <v>10703</v>
      </c>
      <c r="D638" s="1" t="str">
        <f aca="false">RIGHT(DEC2HEX(C638,4),4)</f>
        <v>29CF</v>
      </c>
    </row>
    <row r="639" customFormat="false" ht="12.75" hidden="false" customHeight="false" outlineLevel="0" collapsed="false">
      <c r="A639" s="0" t="n">
        <v>637</v>
      </c>
      <c r="B639" s="0" t="n">
        <f aca="false">SIN(A639*PI()/$G$6)</f>
        <v>-0.693971460889654</v>
      </c>
      <c r="C639" s="0" t="n">
        <f aca="false">ROUND($G$2+B639*$G$1,0)</f>
        <v>10561</v>
      </c>
      <c r="D639" s="1" t="str">
        <f aca="false">RIGHT(DEC2HEX(C639,4),4)</f>
        <v>2941</v>
      </c>
    </row>
    <row r="640" customFormat="false" ht="12.75" hidden="false" customHeight="false" outlineLevel="0" collapsed="false">
      <c r="A640" s="0" t="n">
        <v>638</v>
      </c>
      <c r="B640" s="0" t="n">
        <f aca="false">SIN(A640*PI()/$G$6)</f>
        <v>-0.698376249408973</v>
      </c>
      <c r="C640" s="0" t="n">
        <f aca="false">ROUND($G$2+B640*$G$1,0)</f>
        <v>10420</v>
      </c>
      <c r="D640" s="1" t="str">
        <f aca="false">RIGHT(DEC2HEX(C640,4),4)</f>
        <v>28B4</v>
      </c>
    </row>
    <row r="641" customFormat="false" ht="12.75" hidden="false" customHeight="false" outlineLevel="0" collapsed="false">
      <c r="A641" s="0" t="n">
        <v>639</v>
      </c>
      <c r="B641" s="0" t="n">
        <f aca="false">SIN(A641*PI()/$G$6)</f>
        <v>-0.702754744457225</v>
      </c>
      <c r="C641" s="0" t="n">
        <f aca="false">ROUND($G$2+B641*$G$1,0)</f>
        <v>10280</v>
      </c>
      <c r="D641" s="1" t="str">
        <f aca="false">RIGHT(DEC2HEX(C641,4),4)</f>
        <v>2828</v>
      </c>
    </row>
    <row r="642" customFormat="false" ht="12.75" hidden="false" customHeight="false" outlineLevel="0" collapsed="false">
      <c r="A642" s="0" t="n">
        <v>640</v>
      </c>
      <c r="B642" s="0" t="n">
        <f aca="false">SIN(A642*PI()/$G$6)</f>
        <v>-0.707106781186548</v>
      </c>
      <c r="C642" s="0" t="n">
        <f aca="false">ROUND($G$2+B642*$G$1,0)</f>
        <v>10141</v>
      </c>
      <c r="D642" s="1" t="str">
        <f aca="false">RIGHT(DEC2HEX(C642,4),4)</f>
        <v>279D</v>
      </c>
    </row>
    <row r="643" customFormat="false" ht="12.75" hidden="false" customHeight="false" outlineLevel="0" collapsed="false">
      <c r="A643" s="0" t="n">
        <v>641</v>
      </c>
      <c r="B643" s="0" t="n">
        <f aca="false">SIN(A643*PI()/$G$6)</f>
        <v>-0.711432195745216</v>
      </c>
      <c r="C643" s="0" t="n">
        <f aca="false">ROUND($G$2+B643*$G$1,0)</f>
        <v>10002</v>
      </c>
      <c r="D643" s="1" t="str">
        <f aca="false">RIGHT(DEC2HEX(C643,4),4)</f>
        <v>2712</v>
      </c>
    </row>
    <row r="644" customFormat="false" ht="12.75" hidden="false" customHeight="false" outlineLevel="0" collapsed="false">
      <c r="A644" s="0" t="n">
        <v>642</v>
      </c>
      <c r="B644" s="0" t="n">
        <f aca="false">SIN(A644*PI()/$G$6)</f>
        <v>-0.715730825283819</v>
      </c>
      <c r="C644" s="0" t="n">
        <f aca="false">ROUND($G$2+B644*$G$1,0)</f>
        <v>9865</v>
      </c>
      <c r="D644" s="1" t="str">
        <f aca="false">RIGHT(DEC2HEX(C644,4),4)</f>
        <v>2689</v>
      </c>
    </row>
    <row r="645" customFormat="false" ht="12.75" hidden="false" customHeight="false" outlineLevel="0" collapsed="false">
      <c r="A645" s="0" t="n">
        <v>643</v>
      </c>
      <c r="B645" s="0" t="n">
        <f aca="false">SIN(A645*PI()/$G$6)</f>
        <v>-0.720002507961382</v>
      </c>
      <c r="C645" s="0" t="n">
        <f aca="false">ROUND($G$2+B645*$G$1,0)</f>
        <v>9728</v>
      </c>
      <c r="D645" s="1" t="str">
        <f aca="false">RIGHT(DEC2HEX(C645,4),4)</f>
        <v>2600</v>
      </c>
    </row>
    <row r="646" customFormat="false" ht="12.75" hidden="false" customHeight="false" outlineLevel="0" collapsed="false">
      <c r="A646" s="0" t="n">
        <v>644</v>
      </c>
      <c r="B646" s="0" t="n">
        <f aca="false">SIN(A646*PI()/$G$6)</f>
        <v>-0.724247082951467</v>
      </c>
      <c r="C646" s="0" t="n">
        <f aca="false">ROUND($G$2+B646*$G$1,0)</f>
        <v>9592</v>
      </c>
      <c r="D646" s="1" t="str">
        <f aca="false">RIGHT(DEC2HEX(C646,4),4)</f>
        <v>2578</v>
      </c>
    </row>
    <row r="647" customFormat="false" ht="12.75" hidden="false" customHeight="false" outlineLevel="0" collapsed="false">
      <c r="A647" s="0" t="n">
        <v>645</v>
      </c>
      <c r="B647" s="0" t="n">
        <f aca="false">SIN(A647*PI()/$G$6)</f>
        <v>-0.728464390448225</v>
      </c>
      <c r="C647" s="0" t="n">
        <f aca="false">ROUND($G$2+B647*$G$1,0)</f>
        <v>9457</v>
      </c>
      <c r="D647" s="1" t="str">
        <f aca="false">RIGHT(DEC2HEX(C647,4),4)</f>
        <v>24F1</v>
      </c>
    </row>
    <row r="648" customFormat="false" ht="12.75" hidden="false" customHeight="false" outlineLevel="0" collapsed="false">
      <c r="A648" s="0" t="n">
        <v>646</v>
      </c>
      <c r="B648" s="0" t="n">
        <f aca="false">SIN(A648*PI()/$G$6)</f>
        <v>-0.732654271672413</v>
      </c>
      <c r="C648" s="0" t="n">
        <f aca="false">ROUND($G$2+B648*$G$1,0)</f>
        <v>9323</v>
      </c>
      <c r="D648" s="1" t="str">
        <f aca="false">RIGHT(DEC2HEX(C648,4),4)</f>
        <v>246B</v>
      </c>
    </row>
    <row r="649" customFormat="false" ht="12.75" hidden="false" customHeight="false" outlineLevel="0" collapsed="false">
      <c r="A649" s="0" t="n">
        <v>647</v>
      </c>
      <c r="B649" s="0" t="n">
        <f aca="false">SIN(A649*PI()/$G$6)</f>
        <v>-0.73681656887737</v>
      </c>
      <c r="C649" s="0" t="n">
        <f aca="false">ROUND($G$2+B649*$G$1,0)</f>
        <v>9190</v>
      </c>
      <c r="D649" s="1" t="str">
        <f aca="false">RIGHT(DEC2HEX(C649,4),4)</f>
        <v>23E6</v>
      </c>
    </row>
    <row r="650" customFormat="false" ht="12.75" hidden="false" customHeight="false" outlineLevel="0" collapsed="false">
      <c r="A650" s="0" t="n">
        <v>648</v>
      </c>
      <c r="B650" s="0" t="n">
        <f aca="false">SIN(A650*PI()/$G$6)</f>
        <v>-0.740951125354959</v>
      </c>
      <c r="C650" s="0" t="n">
        <f aca="false">ROUND($G$2+B650*$G$1,0)</f>
        <v>9058</v>
      </c>
      <c r="D650" s="1" t="str">
        <f aca="false">RIGHT(DEC2HEX(C650,4),4)</f>
        <v>2362</v>
      </c>
    </row>
    <row r="651" customFormat="false" ht="12.75" hidden="false" customHeight="false" outlineLevel="0" collapsed="false">
      <c r="A651" s="0" t="n">
        <v>649</v>
      </c>
      <c r="B651" s="0" t="n">
        <f aca="false">SIN(A651*PI()/$G$6)</f>
        <v>-0.745057785441466</v>
      </c>
      <c r="C651" s="0" t="n">
        <f aca="false">ROUND($G$2+B651*$G$1,0)</f>
        <v>8926</v>
      </c>
      <c r="D651" s="1" t="str">
        <f aca="false">RIGHT(DEC2HEX(C651,4),4)</f>
        <v>22DE</v>
      </c>
    </row>
    <row r="652" customFormat="false" ht="12.75" hidden="false" customHeight="false" outlineLevel="0" collapsed="false">
      <c r="A652" s="0" t="n">
        <v>650</v>
      </c>
      <c r="B652" s="0" t="n">
        <f aca="false">SIN(A652*PI()/$G$6)</f>
        <v>-0.749136394523459</v>
      </c>
      <c r="C652" s="0" t="n">
        <f aca="false">ROUND($G$2+B652*$G$1,0)</f>
        <v>8796</v>
      </c>
      <c r="D652" s="1" t="str">
        <f aca="false">RIGHT(DEC2HEX(C652,4),4)</f>
        <v>225C</v>
      </c>
    </row>
    <row r="653" customFormat="false" ht="12.75" hidden="false" customHeight="false" outlineLevel="0" collapsed="false">
      <c r="A653" s="0" t="n">
        <v>651</v>
      </c>
      <c r="B653" s="0" t="n">
        <f aca="false">SIN(A653*PI()/$G$6)</f>
        <v>-0.753186799043612</v>
      </c>
      <c r="C653" s="0" t="n">
        <f aca="false">ROUND($G$2+B653*$G$1,0)</f>
        <v>8666</v>
      </c>
      <c r="D653" s="1" t="str">
        <f aca="false">RIGHT(DEC2HEX(C653,4),4)</f>
        <v>21DA</v>
      </c>
    </row>
    <row r="654" customFormat="false" ht="12.75" hidden="false" customHeight="false" outlineLevel="0" collapsed="false">
      <c r="A654" s="0" t="n">
        <v>652</v>
      </c>
      <c r="B654" s="0" t="n">
        <f aca="false">SIN(A654*PI()/$G$6)</f>
        <v>-0.757208846506484</v>
      </c>
      <c r="C654" s="0" t="n">
        <f aca="false">ROUND($G$2+B654*$G$1,0)</f>
        <v>8537</v>
      </c>
      <c r="D654" s="1" t="str">
        <f aca="false">RIGHT(DEC2HEX(C654,4),4)</f>
        <v>2159</v>
      </c>
    </row>
    <row r="655" customFormat="false" ht="12.75" hidden="false" customHeight="false" outlineLevel="0" collapsed="false">
      <c r="A655" s="0" t="n">
        <v>653</v>
      </c>
      <c r="B655" s="0" t="n">
        <f aca="false">SIN(A655*PI()/$G$6)</f>
        <v>-0.761202385484262</v>
      </c>
      <c r="C655" s="0" t="n">
        <f aca="false">ROUND($G$2+B655*$G$1,0)</f>
        <v>8410</v>
      </c>
      <c r="D655" s="1" t="str">
        <f aca="false">RIGHT(DEC2HEX(C655,4),4)</f>
        <v>20DA</v>
      </c>
    </row>
    <row r="656" customFormat="false" ht="12.75" hidden="false" customHeight="false" outlineLevel="0" collapsed="false">
      <c r="A656" s="0" t="n">
        <v>654</v>
      </c>
      <c r="B656" s="0" t="n">
        <f aca="false">SIN(A656*PI()/$G$6)</f>
        <v>-0.765167265622459</v>
      </c>
      <c r="C656" s="0" t="n">
        <f aca="false">ROUND($G$2+B656*$G$1,0)</f>
        <v>8283</v>
      </c>
      <c r="D656" s="1" t="str">
        <f aca="false">RIGHT(DEC2HEX(C656,4),4)</f>
        <v>205B</v>
      </c>
    </row>
    <row r="657" customFormat="false" ht="12.75" hidden="false" customHeight="false" outlineLevel="0" collapsed="false">
      <c r="A657" s="0" t="n">
        <v>655</v>
      </c>
      <c r="B657" s="0" t="n">
        <f aca="false">SIN(A657*PI()/$G$6)</f>
        <v>-0.76910333764558</v>
      </c>
      <c r="C657" s="0" t="n">
        <f aca="false">ROUND($G$2+B657*$G$1,0)</f>
        <v>8157</v>
      </c>
      <c r="D657" s="1" t="str">
        <f aca="false">RIGHT(DEC2HEX(C657,4),4)</f>
        <v>1FDD</v>
      </c>
    </row>
    <row r="658" customFormat="false" ht="12.75" hidden="false" customHeight="false" outlineLevel="0" collapsed="false">
      <c r="A658" s="0" t="n">
        <v>656</v>
      </c>
      <c r="B658" s="0" t="n">
        <f aca="false">SIN(A658*PI()/$G$6)</f>
        <v>-0.773010453362737</v>
      </c>
      <c r="C658" s="0" t="n">
        <f aca="false">ROUND($G$2+B658*$G$1,0)</f>
        <v>8032</v>
      </c>
      <c r="D658" s="1" t="str">
        <f aca="false">RIGHT(DEC2HEX(C658,4),4)</f>
        <v>1F60</v>
      </c>
    </row>
    <row r="659" customFormat="false" ht="12.75" hidden="false" customHeight="false" outlineLevel="0" collapsed="false">
      <c r="A659" s="0" t="n">
        <v>657</v>
      </c>
      <c r="B659" s="0" t="n">
        <f aca="false">SIN(A659*PI()/$G$6)</f>
        <v>-0.776888465673233</v>
      </c>
      <c r="C659" s="0" t="n">
        <f aca="false">ROUND($G$2+B659*$G$1,0)</f>
        <v>7908</v>
      </c>
      <c r="D659" s="1" t="str">
        <f aca="false">RIGHT(DEC2HEX(C659,4),4)</f>
        <v>1EE4</v>
      </c>
    </row>
    <row r="660" customFormat="false" ht="12.75" hidden="false" customHeight="false" outlineLevel="0" collapsed="false">
      <c r="A660" s="0" t="n">
        <v>658</v>
      </c>
      <c r="B660" s="0" t="n">
        <f aca="false">SIN(A660*PI()/$G$6)</f>
        <v>-0.780737228572094</v>
      </c>
      <c r="C660" s="0" t="n">
        <f aca="false">ROUND($G$2+B660*$G$1,0)</f>
        <v>7784</v>
      </c>
      <c r="D660" s="1" t="str">
        <f aca="false">RIGHT(DEC2HEX(C660,4),4)</f>
        <v>1E68</v>
      </c>
    </row>
    <row r="661" customFormat="false" ht="12.75" hidden="false" customHeight="false" outlineLevel="0" collapsed="false">
      <c r="A661" s="0" t="n">
        <v>659</v>
      </c>
      <c r="B661" s="0" t="n">
        <f aca="false">SIN(A661*PI()/$G$6)</f>
        <v>-0.784556597155575</v>
      </c>
      <c r="C661" s="0" t="n">
        <f aca="false">ROUND($G$2+B661*$G$1,0)</f>
        <v>7662</v>
      </c>
      <c r="D661" s="1" t="str">
        <f aca="false">RIGHT(DEC2HEX(C661,4),4)</f>
        <v>1DEE</v>
      </c>
    </row>
    <row r="662" customFormat="false" ht="12.75" hidden="false" customHeight="false" outlineLevel="0" collapsed="false">
      <c r="A662" s="0" t="n">
        <v>660</v>
      </c>
      <c r="B662" s="0" t="n">
        <f aca="false">SIN(A662*PI()/$G$6)</f>
        <v>-0.788346427626606</v>
      </c>
      <c r="C662" s="0" t="n">
        <f aca="false">ROUND($G$2+B662*$G$1,0)</f>
        <v>7541</v>
      </c>
      <c r="D662" s="1" t="str">
        <f aca="false">RIGHT(DEC2HEX(C662,4),4)</f>
        <v>1D75</v>
      </c>
    </row>
    <row r="663" customFormat="false" ht="12.75" hidden="false" customHeight="false" outlineLevel="0" collapsed="false">
      <c r="A663" s="0" t="n">
        <v>661</v>
      </c>
      <c r="B663" s="0" t="n">
        <f aca="false">SIN(A663*PI()/$G$6)</f>
        <v>-0.792106577300212</v>
      </c>
      <c r="C663" s="0" t="n">
        <f aca="false">ROUND($G$2+B663*$G$1,0)</f>
        <v>7421</v>
      </c>
      <c r="D663" s="1" t="str">
        <f aca="false">RIGHT(DEC2HEX(C663,4),4)</f>
        <v>1CFD</v>
      </c>
    </row>
    <row r="664" customFormat="false" ht="12.75" hidden="false" customHeight="false" outlineLevel="0" collapsed="false">
      <c r="A664" s="0" t="n">
        <v>662</v>
      </c>
      <c r="B664" s="0" t="n">
        <f aca="false">SIN(A664*PI()/$G$6)</f>
        <v>-0.795836904608884</v>
      </c>
      <c r="C664" s="0" t="n">
        <f aca="false">ROUND($G$2+B664*$G$1,0)</f>
        <v>7301</v>
      </c>
      <c r="D664" s="1" t="str">
        <f aca="false">RIGHT(DEC2HEX(C664,4),4)</f>
        <v>1C85</v>
      </c>
    </row>
    <row r="665" customFormat="false" ht="12.75" hidden="false" customHeight="false" outlineLevel="0" collapsed="false">
      <c r="A665" s="0" t="n">
        <v>663</v>
      </c>
      <c r="B665" s="0" t="n">
        <f aca="false">SIN(A665*PI()/$G$6)</f>
        <v>-0.799537269107905</v>
      </c>
      <c r="C665" s="0" t="n">
        <f aca="false">ROUND($G$2+B665*$G$1,0)</f>
        <v>7183</v>
      </c>
      <c r="D665" s="1" t="str">
        <f aca="false">RIGHT(DEC2HEX(C665,4),4)</f>
        <v>1C0F</v>
      </c>
    </row>
    <row r="666" customFormat="false" ht="12.75" hidden="false" customHeight="false" outlineLevel="0" collapsed="false">
      <c r="A666" s="0" t="n">
        <v>664</v>
      </c>
      <c r="B666" s="0" t="n">
        <f aca="false">SIN(A666*PI()/$G$6)</f>
        <v>-0.803207531480645</v>
      </c>
      <c r="C666" s="0" t="n">
        <f aca="false">ROUND($G$2+B666*$G$1,0)</f>
        <v>7065</v>
      </c>
      <c r="D666" s="1" t="str">
        <f aca="false">RIGHT(DEC2HEX(C666,4),4)</f>
        <v>1B99</v>
      </c>
    </row>
    <row r="667" customFormat="false" ht="12.75" hidden="false" customHeight="false" outlineLevel="0" collapsed="false">
      <c r="A667" s="0" t="n">
        <v>665</v>
      </c>
      <c r="B667" s="0" t="n">
        <f aca="false">SIN(A667*PI()/$G$6)</f>
        <v>-0.806847553543799</v>
      </c>
      <c r="C667" s="0" t="n">
        <f aca="false">ROUND($G$2+B667*$G$1,0)</f>
        <v>6949</v>
      </c>
      <c r="D667" s="1" t="str">
        <f aca="false">RIGHT(DEC2HEX(C667,4),4)</f>
        <v>1B25</v>
      </c>
    </row>
    <row r="668" customFormat="false" ht="12.75" hidden="false" customHeight="false" outlineLevel="0" collapsed="false">
      <c r="A668" s="0" t="n">
        <v>666</v>
      </c>
      <c r="B668" s="0" t="n">
        <f aca="false">SIN(A668*PI()/$G$6)</f>
        <v>-0.810457198252595</v>
      </c>
      <c r="C668" s="0" t="n">
        <f aca="false">ROUND($G$2+B668*$G$1,0)</f>
        <v>6833</v>
      </c>
      <c r="D668" s="1" t="str">
        <f aca="false">RIGHT(DEC2HEX(C668,4),4)</f>
        <v>1AB1</v>
      </c>
    </row>
    <row r="669" customFormat="false" ht="12.75" hidden="false" customHeight="false" outlineLevel="0" collapsed="false">
      <c r="A669" s="0" t="n">
        <v>667</v>
      </c>
      <c r="B669" s="0" t="n">
        <f aca="false">SIN(A669*PI()/$G$6)</f>
        <v>-0.814036329705948</v>
      </c>
      <c r="C669" s="0" t="n">
        <f aca="false">ROUND($G$2+B669*$G$1,0)</f>
        <v>6719</v>
      </c>
      <c r="D669" s="1" t="str">
        <f aca="false">RIGHT(DEC2HEX(C669,4),4)</f>
        <v>1A3F</v>
      </c>
    </row>
    <row r="670" customFormat="false" ht="12.75" hidden="false" customHeight="false" outlineLevel="0" collapsed="false">
      <c r="A670" s="0" t="n">
        <v>668</v>
      </c>
      <c r="B670" s="0" t="n">
        <f aca="false">SIN(A670*PI()/$G$6)</f>
        <v>-0.817584813151584</v>
      </c>
      <c r="C670" s="0" t="n">
        <f aca="false">ROUND($G$2+B670*$G$1,0)</f>
        <v>6605</v>
      </c>
      <c r="D670" s="1" t="str">
        <f aca="false">RIGHT(DEC2HEX(C670,4),4)</f>
        <v>19CD</v>
      </c>
    </row>
    <row r="671" customFormat="false" ht="12.75" hidden="false" customHeight="false" outlineLevel="0" collapsed="false">
      <c r="A671" s="0" t="n">
        <v>669</v>
      </c>
      <c r="B671" s="0" t="n">
        <f aca="false">SIN(A671*PI()/$G$6)</f>
        <v>-0.821102514991105</v>
      </c>
      <c r="C671" s="0" t="n">
        <f aca="false">ROUND($G$2+B671*$G$1,0)</f>
        <v>6493</v>
      </c>
      <c r="D671" s="1" t="str">
        <f aca="false">RIGHT(DEC2HEX(C671,4),4)</f>
        <v>195D</v>
      </c>
    </row>
    <row r="672" customFormat="false" ht="12.75" hidden="false" customHeight="false" outlineLevel="0" collapsed="false">
      <c r="A672" s="0" t="n">
        <v>670</v>
      </c>
      <c r="B672" s="0" t="n">
        <f aca="false">SIN(A672*PI()/$G$6)</f>
        <v>-0.824589302785025</v>
      </c>
      <c r="C672" s="0" t="n">
        <f aca="false">ROUND($G$2+B672*$G$1,0)</f>
        <v>6381</v>
      </c>
      <c r="D672" s="1" t="str">
        <f aca="false">RIGHT(DEC2HEX(C672,4),4)</f>
        <v>18ED</v>
      </c>
    </row>
    <row r="673" customFormat="false" ht="12.75" hidden="false" customHeight="false" outlineLevel="0" collapsed="false">
      <c r="A673" s="0" t="n">
        <v>671</v>
      </c>
      <c r="B673" s="0" t="n">
        <f aca="false">SIN(A673*PI()/$G$6)</f>
        <v>-0.828045045257756</v>
      </c>
      <c r="C673" s="0" t="n">
        <f aca="false">ROUND($G$2+B673*$G$1,0)</f>
        <v>6271</v>
      </c>
      <c r="D673" s="1" t="str">
        <f aca="false">RIGHT(DEC2HEX(C673,4),4)</f>
        <v>187F</v>
      </c>
    </row>
    <row r="674" customFormat="false" ht="12.75" hidden="false" customHeight="false" outlineLevel="0" collapsed="false">
      <c r="A674" s="0" t="n">
        <v>672</v>
      </c>
      <c r="B674" s="0" t="n">
        <f aca="false">SIN(A674*PI()/$G$6)</f>
        <v>-0.831469612302545</v>
      </c>
      <c r="C674" s="0" t="n">
        <f aca="false">ROUND($G$2+B674*$G$1,0)</f>
        <v>6161</v>
      </c>
      <c r="D674" s="1" t="str">
        <f aca="false">RIGHT(DEC2HEX(C674,4),4)</f>
        <v>1811</v>
      </c>
    </row>
    <row r="675" customFormat="false" ht="12.75" hidden="false" customHeight="false" outlineLevel="0" collapsed="false">
      <c r="A675" s="0" t="n">
        <v>673</v>
      </c>
      <c r="B675" s="0" t="n">
        <f aca="false">SIN(A675*PI()/$G$6)</f>
        <v>-0.83486287498638</v>
      </c>
      <c r="C675" s="0" t="n">
        <f aca="false">ROUND($G$2+B675*$G$1,0)</f>
        <v>6052</v>
      </c>
      <c r="D675" s="1" t="str">
        <f aca="false">RIGHT(DEC2HEX(C675,4),4)</f>
        <v>17A4</v>
      </c>
    </row>
    <row r="676" customFormat="false" ht="12.75" hidden="false" customHeight="false" outlineLevel="0" collapsed="false">
      <c r="A676" s="0" t="n">
        <v>674</v>
      </c>
      <c r="B676" s="0" t="n">
        <f aca="false">SIN(A676*PI()/$G$6)</f>
        <v>-0.838224705554838</v>
      </c>
      <c r="C676" s="0" t="n">
        <f aca="false">ROUND($G$2+B676*$G$1,0)</f>
        <v>5945</v>
      </c>
      <c r="D676" s="1" t="str">
        <f aca="false">RIGHT(DEC2HEX(C676,4),4)</f>
        <v>1739</v>
      </c>
    </row>
    <row r="677" customFormat="false" ht="12.75" hidden="false" customHeight="false" outlineLevel="0" collapsed="false">
      <c r="A677" s="0" t="n">
        <v>675</v>
      </c>
      <c r="B677" s="0" t="n">
        <f aca="false">SIN(A677*PI()/$G$6)</f>
        <v>-0.841554977436899</v>
      </c>
      <c r="C677" s="0" t="n">
        <f aca="false">ROUND($G$2+B677*$G$1,0)</f>
        <v>5838</v>
      </c>
      <c r="D677" s="1" t="str">
        <f aca="false">RIGHT(DEC2HEX(C677,4),4)</f>
        <v>16CE</v>
      </c>
    </row>
    <row r="678" customFormat="false" ht="12.75" hidden="false" customHeight="false" outlineLevel="0" collapsed="false">
      <c r="A678" s="0" t="n">
        <v>676</v>
      </c>
      <c r="B678" s="0" t="n">
        <f aca="false">SIN(A678*PI()/$G$6)</f>
        <v>-0.844853565249707</v>
      </c>
      <c r="C678" s="0" t="n">
        <f aca="false">ROUND($G$2+B678*$G$1,0)</f>
        <v>5733</v>
      </c>
      <c r="D678" s="1" t="str">
        <f aca="false">RIGHT(DEC2HEX(C678,4),4)</f>
        <v>1665</v>
      </c>
    </row>
    <row r="679" customFormat="false" ht="12.75" hidden="false" customHeight="false" outlineLevel="0" collapsed="false">
      <c r="A679" s="0" t="n">
        <v>677</v>
      </c>
      <c r="B679" s="0" t="n">
        <f aca="false">SIN(A679*PI()/$G$6)</f>
        <v>-0.848120344803297</v>
      </c>
      <c r="C679" s="0" t="n">
        <f aca="false">ROUND($G$2+B679*$G$1,0)</f>
        <v>5628</v>
      </c>
      <c r="D679" s="1" t="str">
        <f aca="false">RIGHT(DEC2HEX(C679,4),4)</f>
        <v>15FC</v>
      </c>
    </row>
    <row r="680" customFormat="false" ht="12.75" hidden="false" customHeight="false" outlineLevel="0" collapsed="false">
      <c r="A680" s="0" t="n">
        <v>678</v>
      </c>
      <c r="B680" s="0" t="n">
        <f aca="false">SIN(A680*PI()/$G$6)</f>
        <v>-0.851355193105265</v>
      </c>
      <c r="C680" s="0" t="n">
        <f aca="false">ROUND($G$2+B680*$G$1,0)</f>
        <v>5525</v>
      </c>
      <c r="D680" s="1" t="str">
        <f aca="false">RIGHT(DEC2HEX(C680,4),4)</f>
        <v>1595</v>
      </c>
    </row>
    <row r="681" customFormat="false" ht="12.75" hidden="false" customHeight="false" outlineLevel="0" collapsed="false">
      <c r="A681" s="0" t="n">
        <v>679</v>
      </c>
      <c r="B681" s="0" t="n">
        <f aca="false">SIN(A681*PI()/$G$6)</f>
        <v>-0.854557988365401</v>
      </c>
      <c r="C681" s="0" t="n">
        <f aca="false">ROUND($G$2+B681*$G$1,0)</f>
        <v>5422</v>
      </c>
      <c r="D681" s="1" t="str">
        <f aca="false">RIGHT(DEC2HEX(C681,4),4)</f>
        <v>152E</v>
      </c>
    </row>
    <row r="682" customFormat="false" ht="12.75" hidden="false" customHeight="false" outlineLevel="0" collapsed="false">
      <c r="A682" s="0" t="n">
        <v>680</v>
      </c>
      <c r="B682" s="0" t="n">
        <f aca="false">SIN(A682*PI()/$G$6)</f>
        <v>-0.857728610000272</v>
      </c>
      <c r="C682" s="0" t="n">
        <f aca="false">ROUND($G$2+B682*$G$1,0)</f>
        <v>5321</v>
      </c>
      <c r="D682" s="1" t="str">
        <f aca="false">RIGHT(DEC2HEX(C682,4),4)</f>
        <v>14C9</v>
      </c>
    </row>
    <row r="683" customFormat="false" ht="12.75" hidden="false" customHeight="false" outlineLevel="0" collapsed="false">
      <c r="A683" s="0" t="n">
        <v>681</v>
      </c>
      <c r="B683" s="0" t="n">
        <f aca="false">SIN(A683*PI()/$G$6)</f>
        <v>-0.860866938637767</v>
      </c>
      <c r="C683" s="0" t="n">
        <f aca="false">ROUND($G$2+B683*$G$1,0)</f>
        <v>5220</v>
      </c>
      <c r="D683" s="1" t="str">
        <f aca="false">RIGHT(DEC2HEX(C683,4),4)</f>
        <v>1464</v>
      </c>
    </row>
    <row r="684" customFormat="false" ht="12.75" hidden="false" customHeight="false" outlineLevel="0" collapsed="false">
      <c r="A684" s="0" t="n">
        <v>682</v>
      </c>
      <c r="B684" s="0" t="n">
        <f aca="false">SIN(A684*PI()/$G$6)</f>
        <v>-0.863972856121587</v>
      </c>
      <c r="C684" s="0" t="n">
        <f aca="false">ROUND($G$2+B684*$G$1,0)</f>
        <v>5121</v>
      </c>
      <c r="D684" s="1" t="str">
        <f aca="false">RIGHT(DEC2HEX(C684,4),4)</f>
        <v>1401</v>
      </c>
    </row>
    <row r="685" customFormat="false" ht="12.75" hidden="false" customHeight="false" outlineLevel="0" collapsed="false">
      <c r="A685" s="0" t="n">
        <v>683</v>
      </c>
      <c r="B685" s="0" t="n">
        <f aca="false">SIN(A685*PI()/$G$6)</f>
        <v>-0.867046245515693</v>
      </c>
      <c r="C685" s="0" t="n">
        <f aca="false">ROUND($G$2+B685*$G$1,0)</f>
        <v>5023</v>
      </c>
      <c r="D685" s="1" t="str">
        <f aca="false">RIGHT(DEC2HEX(C685,4),4)</f>
        <v>139F</v>
      </c>
    </row>
    <row r="686" customFormat="false" ht="12.75" hidden="false" customHeight="false" outlineLevel="0" collapsed="false">
      <c r="A686" s="0" t="n">
        <v>684</v>
      </c>
      <c r="B686" s="0" t="n">
        <f aca="false">SIN(A686*PI()/$G$6)</f>
        <v>-0.870086991108711</v>
      </c>
      <c r="C686" s="0" t="n">
        <f aca="false">ROUND($G$2+B686*$G$1,0)</f>
        <v>4925</v>
      </c>
      <c r="D686" s="1" t="str">
        <f aca="false">RIGHT(DEC2HEX(C686,4),4)</f>
        <v>133D</v>
      </c>
    </row>
    <row r="687" customFormat="false" ht="12.75" hidden="false" customHeight="false" outlineLevel="0" collapsed="false">
      <c r="A687" s="0" t="n">
        <v>685</v>
      </c>
      <c r="B687" s="0" t="n">
        <f aca="false">SIN(A687*PI()/$G$6)</f>
        <v>-0.87309497841829</v>
      </c>
      <c r="C687" s="0" t="n">
        <f aca="false">ROUND($G$2+B687*$G$1,0)</f>
        <v>4829</v>
      </c>
      <c r="D687" s="1" t="str">
        <f aca="false">RIGHT(DEC2HEX(C687,4),4)</f>
        <v>12DD</v>
      </c>
    </row>
    <row r="688" customFormat="false" ht="12.75" hidden="false" customHeight="false" outlineLevel="0" collapsed="false">
      <c r="A688" s="0" t="n">
        <v>686</v>
      </c>
      <c r="B688" s="0" t="n">
        <f aca="false">SIN(A688*PI()/$G$6)</f>
        <v>-0.876070094195407</v>
      </c>
      <c r="C688" s="0" t="n">
        <f aca="false">ROUND($G$2+B688*$G$1,0)</f>
        <v>4734</v>
      </c>
      <c r="D688" s="1" t="str">
        <f aca="false">RIGHT(DEC2HEX(C688,4),4)</f>
        <v>127E</v>
      </c>
    </row>
    <row r="689" customFormat="false" ht="12.75" hidden="false" customHeight="false" outlineLevel="0" collapsed="false">
      <c r="A689" s="0" t="n">
        <v>687</v>
      </c>
      <c r="B689" s="0" t="n">
        <f aca="false">SIN(A689*PI()/$G$6)</f>
        <v>-0.879012226428633</v>
      </c>
      <c r="C689" s="0" t="n">
        <f aca="false">ROUND($G$2+B689*$G$1,0)</f>
        <v>4640</v>
      </c>
      <c r="D689" s="1" t="str">
        <f aca="false">RIGHT(DEC2HEX(C689,4),4)</f>
        <v>1220</v>
      </c>
    </row>
    <row r="690" customFormat="false" ht="12.75" hidden="false" customHeight="false" outlineLevel="0" collapsed="false">
      <c r="A690" s="0" t="n">
        <v>688</v>
      </c>
      <c r="B690" s="0" t="n">
        <f aca="false">SIN(A690*PI()/$G$6)</f>
        <v>-0.881921264348355</v>
      </c>
      <c r="C690" s="0" t="n">
        <f aca="false">ROUND($G$2+B690*$G$1,0)</f>
        <v>4547</v>
      </c>
      <c r="D690" s="1" t="str">
        <f aca="false">RIGHT(DEC2HEX(C690,4),4)</f>
        <v>11C3</v>
      </c>
    </row>
    <row r="691" customFormat="false" ht="12.75" hidden="false" customHeight="false" outlineLevel="0" collapsed="false">
      <c r="A691" s="0" t="n">
        <v>689</v>
      </c>
      <c r="B691" s="0" t="n">
        <f aca="false">SIN(A691*PI()/$G$6)</f>
        <v>-0.884797098430938</v>
      </c>
      <c r="C691" s="0" t="n">
        <f aca="false">ROUND($G$2+B691*$G$1,0)</f>
        <v>4454</v>
      </c>
      <c r="D691" s="1" t="str">
        <f aca="false">RIGHT(DEC2HEX(C691,4),4)</f>
        <v>1166</v>
      </c>
    </row>
    <row r="692" customFormat="false" ht="12.75" hidden="false" customHeight="false" outlineLevel="0" collapsed="false">
      <c r="A692" s="0" t="n">
        <v>690</v>
      </c>
      <c r="B692" s="0" t="n">
        <f aca="false">SIN(A692*PI()/$G$6)</f>
        <v>-0.887639620402854</v>
      </c>
      <c r="C692" s="0" t="n">
        <f aca="false">ROUND($G$2+B692*$G$1,0)</f>
        <v>4364</v>
      </c>
      <c r="D692" s="1" t="str">
        <f aca="false">RIGHT(DEC2HEX(C692,4),4)</f>
        <v>110C</v>
      </c>
    </row>
    <row r="693" customFormat="false" ht="12.75" hidden="false" customHeight="false" outlineLevel="0" collapsed="false">
      <c r="A693" s="0" t="n">
        <v>691</v>
      </c>
      <c r="B693" s="0" t="n">
        <f aca="false">SIN(A693*PI()/$G$6)</f>
        <v>-0.890448723244758</v>
      </c>
      <c r="C693" s="0" t="n">
        <f aca="false">ROUND($G$2+B693*$G$1,0)</f>
        <v>4274</v>
      </c>
      <c r="D693" s="1" t="str">
        <f aca="false">RIGHT(DEC2HEX(C693,4),4)</f>
        <v>10B2</v>
      </c>
    </row>
    <row r="694" customFormat="false" ht="12.75" hidden="false" customHeight="false" outlineLevel="0" collapsed="false">
      <c r="A694" s="0" t="n">
        <v>692</v>
      </c>
      <c r="B694" s="0" t="n">
        <f aca="false">SIN(A694*PI()/$G$6)</f>
        <v>-0.893224301195515</v>
      </c>
      <c r="C694" s="0" t="n">
        <f aca="false">ROUND($G$2+B694*$G$1,0)</f>
        <v>4185</v>
      </c>
      <c r="D694" s="1" t="str">
        <f aca="false">RIGHT(DEC2HEX(C694,4),4)</f>
        <v>1059</v>
      </c>
    </row>
    <row r="695" customFormat="false" ht="12.75" hidden="false" customHeight="false" outlineLevel="0" collapsed="false">
      <c r="A695" s="0" t="n">
        <v>693</v>
      </c>
      <c r="B695" s="0" t="n">
        <f aca="false">SIN(A695*PI()/$G$6)</f>
        <v>-0.895966249756185</v>
      </c>
      <c r="C695" s="0" t="n">
        <f aca="false">ROUND($G$2+B695*$G$1,0)</f>
        <v>4097</v>
      </c>
      <c r="D695" s="1" t="str">
        <f aca="false">RIGHT(DEC2HEX(C695,4),4)</f>
        <v>1001</v>
      </c>
    </row>
    <row r="696" customFormat="false" ht="12.75" hidden="false" customHeight="false" outlineLevel="0" collapsed="false">
      <c r="A696" s="0" t="n">
        <v>694</v>
      </c>
      <c r="B696" s="0" t="n">
        <f aca="false">SIN(A696*PI()/$G$6)</f>
        <v>-0.898674465693954</v>
      </c>
      <c r="C696" s="0" t="n">
        <f aca="false">ROUND($G$2+B696*$G$1,0)</f>
        <v>4010</v>
      </c>
      <c r="D696" s="1" t="str">
        <f aca="false">RIGHT(DEC2HEX(C696,4),4)</f>
        <v>0FAA</v>
      </c>
    </row>
    <row r="697" customFormat="false" ht="12.75" hidden="false" customHeight="false" outlineLevel="0" collapsed="false">
      <c r="A697" s="0" t="n">
        <v>695</v>
      </c>
      <c r="B697" s="0" t="n">
        <f aca="false">SIN(A697*PI()/$G$6)</f>
        <v>-0.901348847046022</v>
      </c>
      <c r="C697" s="0" t="n">
        <f aca="false">ROUND($G$2+B697*$G$1,0)</f>
        <v>3925</v>
      </c>
      <c r="D697" s="1" t="str">
        <f aca="false">RIGHT(DEC2HEX(C697,4),4)</f>
        <v>0F55</v>
      </c>
    </row>
    <row r="698" customFormat="false" ht="12.75" hidden="false" customHeight="false" outlineLevel="0" collapsed="false">
      <c r="A698" s="0" t="n">
        <v>696</v>
      </c>
      <c r="B698" s="0" t="n">
        <f aca="false">SIN(A698*PI()/$G$6)</f>
        <v>-0.903989293123443</v>
      </c>
      <c r="C698" s="0" t="n">
        <f aca="false">ROUND($G$2+B698*$G$1,0)</f>
        <v>3840</v>
      </c>
      <c r="D698" s="1" t="str">
        <f aca="false">RIGHT(DEC2HEX(C698,4),4)</f>
        <v>0F00</v>
      </c>
    </row>
    <row r="699" customFormat="false" ht="12.75" hidden="false" customHeight="false" outlineLevel="0" collapsed="false">
      <c r="A699" s="0" t="n">
        <v>697</v>
      </c>
      <c r="B699" s="0" t="n">
        <f aca="false">SIN(A699*PI()/$G$6)</f>
        <v>-0.906595704514915</v>
      </c>
      <c r="C699" s="0" t="n">
        <f aca="false">ROUND($G$2+B699*$G$1,0)</f>
        <v>3757</v>
      </c>
      <c r="D699" s="1" t="str">
        <f aca="false">RIGHT(DEC2HEX(C699,4),4)</f>
        <v>0EAD</v>
      </c>
    </row>
    <row r="700" customFormat="false" ht="12.75" hidden="false" customHeight="false" outlineLevel="0" collapsed="false">
      <c r="A700" s="0" t="n">
        <v>698</v>
      </c>
      <c r="B700" s="0" t="n">
        <f aca="false">SIN(A700*PI()/$G$6)</f>
        <v>-0.909167983090522</v>
      </c>
      <c r="C700" s="0" t="n">
        <f aca="false">ROUND($G$2+B700*$G$1,0)</f>
        <v>3675</v>
      </c>
      <c r="D700" s="1" t="str">
        <f aca="false">RIGHT(DEC2HEX(C700,4),4)</f>
        <v>0E5B</v>
      </c>
    </row>
    <row r="701" customFormat="false" ht="12.75" hidden="false" customHeight="false" outlineLevel="0" collapsed="false">
      <c r="A701" s="0" t="n">
        <v>699</v>
      </c>
      <c r="B701" s="0" t="n">
        <f aca="false">SIN(A701*PI()/$G$6)</f>
        <v>-0.91170603200543</v>
      </c>
      <c r="C701" s="0" t="n">
        <f aca="false">ROUND($G$2+B701*$G$1,0)</f>
        <v>3593</v>
      </c>
      <c r="D701" s="1" t="str">
        <f aca="false">RIGHT(DEC2HEX(C701,4),4)</f>
        <v>0E09</v>
      </c>
    </row>
    <row r="702" customFormat="false" ht="12.75" hidden="false" customHeight="false" outlineLevel="0" collapsed="false">
      <c r="A702" s="0" t="n">
        <v>700</v>
      </c>
      <c r="B702" s="0" t="n">
        <f aca="false">SIN(A702*PI()/$G$6)</f>
        <v>-0.914209755703531</v>
      </c>
      <c r="C702" s="0" t="n">
        <f aca="false">ROUND($G$2+B702*$G$1,0)</f>
        <v>3513</v>
      </c>
      <c r="D702" s="1" t="str">
        <f aca="false">RIGHT(DEC2HEX(C702,4),4)</f>
        <v>0DB9</v>
      </c>
    </row>
    <row r="703" customFormat="false" ht="12.75" hidden="false" customHeight="false" outlineLevel="0" collapsed="false">
      <c r="A703" s="0" t="n">
        <v>701</v>
      </c>
      <c r="B703" s="0" t="n">
        <f aca="false">SIN(A703*PI()/$G$6)</f>
        <v>-0.916679059921043</v>
      </c>
      <c r="C703" s="0" t="n">
        <f aca="false">ROUND($G$2+B703*$G$1,0)</f>
        <v>3434</v>
      </c>
      <c r="D703" s="1" t="str">
        <f aca="false">RIGHT(DEC2HEX(C703,4),4)</f>
        <v>0D6A</v>
      </c>
    </row>
    <row r="704" customFormat="false" ht="12.75" hidden="false" customHeight="false" outlineLevel="0" collapsed="false">
      <c r="A704" s="0" t="n">
        <v>702</v>
      </c>
      <c r="B704" s="0" t="n">
        <f aca="false">SIN(A704*PI()/$G$6)</f>
        <v>-0.919113851690058</v>
      </c>
      <c r="C704" s="0" t="n">
        <f aca="false">ROUND($G$2+B704*$G$1,0)</f>
        <v>3356</v>
      </c>
      <c r="D704" s="1" t="str">
        <f aca="false">RIGHT(DEC2HEX(C704,4),4)</f>
        <v>0D1C</v>
      </c>
    </row>
    <row r="705" customFormat="false" ht="12.75" hidden="false" customHeight="false" outlineLevel="0" collapsed="false">
      <c r="A705" s="0" t="n">
        <v>703</v>
      </c>
      <c r="B705" s="0" t="n">
        <f aca="false">SIN(A705*PI()/$G$6)</f>
        <v>-0.921514039342042</v>
      </c>
      <c r="C705" s="0" t="n">
        <f aca="false">ROUND($G$2+B705*$G$1,0)</f>
        <v>3280</v>
      </c>
      <c r="D705" s="1" t="str">
        <f aca="false">RIGHT(DEC2HEX(C705,4),4)</f>
        <v>0CD0</v>
      </c>
    </row>
    <row r="706" customFormat="false" ht="12.75" hidden="false" customHeight="false" outlineLevel="0" collapsed="false">
      <c r="A706" s="0" t="n">
        <v>704</v>
      </c>
      <c r="B706" s="0" t="n">
        <f aca="false">SIN(A706*PI()/$G$6)</f>
        <v>-0.923879532511287</v>
      </c>
      <c r="C706" s="0" t="n">
        <f aca="false">ROUND($G$2+B706*$G$1,0)</f>
        <v>3204</v>
      </c>
      <c r="D706" s="1" t="str">
        <f aca="false">RIGHT(DEC2HEX(C706,4),4)</f>
        <v>0C84</v>
      </c>
    </row>
    <row r="707" customFormat="false" ht="12.75" hidden="false" customHeight="false" outlineLevel="0" collapsed="false">
      <c r="A707" s="0" t="n">
        <v>705</v>
      </c>
      <c r="B707" s="0" t="n">
        <f aca="false">SIN(A707*PI()/$G$6)</f>
        <v>-0.926210242138311</v>
      </c>
      <c r="C707" s="0" t="n">
        <f aca="false">ROUND($G$2+B707*$G$1,0)</f>
        <v>3129</v>
      </c>
      <c r="D707" s="1" t="str">
        <f aca="false">RIGHT(DEC2HEX(C707,4),4)</f>
        <v>0C39</v>
      </c>
    </row>
    <row r="708" customFormat="false" ht="12.75" hidden="false" customHeight="false" outlineLevel="0" collapsed="false">
      <c r="A708" s="0" t="n">
        <v>706</v>
      </c>
      <c r="B708" s="0" t="n">
        <f aca="false">SIN(A708*PI()/$G$6)</f>
        <v>-0.928506080473216</v>
      </c>
      <c r="C708" s="0" t="n">
        <f aca="false">ROUND($G$2+B708*$G$1,0)</f>
        <v>3056</v>
      </c>
      <c r="D708" s="1" t="str">
        <f aca="false">RIGHT(DEC2HEX(C708,4),4)</f>
        <v>0BF0</v>
      </c>
    </row>
    <row r="709" customFormat="false" ht="12.75" hidden="false" customHeight="false" outlineLevel="0" collapsed="false">
      <c r="A709" s="0" t="n">
        <v>707</v>
      </c>
      <c r="B709" s="0" t="n">
        <f aca="false">SIN(A709*PI()/$G$6)</f>
        <v>-0.930766961078984</v>
      </c>
      <c r="C709" s="0" t="n">
        <f aca="false">ROUND($G$2+B709*$G$1,0)</f>
        <v>2983</v>
      </c>
      <c r="D709" s="1" t="str">
        <f aca="false">RIGHT(DEC2HEX(C709,4),4)</f>
        <v>0BA7</v>
      </c>
    </row>
    <row r="710" customFormat="false" ht="12.75" hidden="false" customHeight="false" outlineLevel="0" collapsed="false">
      <c r="A710" s="0" t="n">
        <v>708</v>
      </c>
      <c r="B710" s="0" t="n">
        <f aca="false">SIN(A710*PI()/$G$6)</f>
        <v>-0.932992798834739</v>
      </c>
      <c r="C710" s="0" t="n">
        <f aca="false">ROUND($G$2+B710*$G$1,0)</f>
        <v>2912</v>
      </c>
      <c r="D710" s="1" t="str">
        <f aca="false">RIGHT(DEC2HEX(C710,4),4)</f>
        <v>0B60</v>
      </c>
    </row>
    <row r="711" customFormat="false" ht="12.75" hidden="false" customHeight="false" outlineLevel="0" collapsed="false">
      <c r="A711" s="0" t="n">
        <v>709</v>
      </c>
      <c r="B711" s="0" t="n">
        <f aca="false">SIN(A711*PI()/$G$6)</f>
        <v>-0.935183509938948</v>
      </c>
      <c r="C711" s="0" t="n">
        <f aca="false">ROUND($G$2+B711*$G$1,0)</f>
        <v>2842</v>
      </c>
      <c r="D711" s="1" t="str">
        <f aca="false">RIGHT(DEC2HEX(C711,4),4)</f>
        <v>0B1A</v>
      </c>
    </row>
    <row r="712" customFormat="false" ht="12.75" hidden="false" customHeight="false" outlineLevel="0" collapsed="false">
      <c r="A712" s="0" t="n">
        <v>710</v>
      </c>
      <c r="B712" s="0" t="n">
        <f aca="false">SIN(A712*PI()/$G$6)</f>
        <v>-0.937339011912575</v>
      </c>
      <c r="C712" s="0" t="n">
        <f aca="false">ROUND($G$2+B712*$G$1,0)</f>
        <v>2773</v>
      </c>
      <c r="D712" s="1" t="str">
        <f aca="false">RIGHT(DEC2HEX(C712,4),4)</f>
        <v>0AD5</v>
      </c>
    </row>
    <row r="713" customFormat="false" ht="12.75" hidden="false" customHeight="false" outlineLevel="0" collapsed="false">
      <c r="A713" s="0" t="n">
        <v>711</v>
      </c>
      <c r="B713" s="0" t="n">
        <f aca="false">SIN(A713*PI()/$G$6)</f>
        <v>-0.93945922360219</v>
      </c>
      <c r="C713" s="0" t="n">
        <f aca="false">ROUND($G$2+B713*$G$1,0)</f>
        <v>2705</v>
      </c>
      <c r="D713" s="1" t="str">
        <f aca="false">RIGHT(DEC2HEX(C713,4),4)</f>
        <v>0A91</v>
      </c>
    </row>
    <row r="714" customFormat="false" ht="12.75" hidden="false" customHeight="false" outlineLevel="0" collapsed="false">
      <c r="A714" s="0" t="n">
        <v>712</v>
      </c>
      <c r="B714" s="0" t="n">
        <f aca="false">SIN(A714*PI()/$G$6)</f>
        <v>-0.941544065183021</v>
      </c>
      <c r="C714" s="0" t="n">
        <f aca="false">ROUND($G$2+B714*$G$1,0)</f>
        <v>2639</v>
      </c>
      <c r="D714" s="1" t="str">
        <f aca="false">RIGHT(DEC2HEX(C714,4),4)</f>
        <v>0A4F</v>
      </c>
    </row>
    <row r="715" customFormat="false" ht="12.75" hidden="false" customHeight="false" outlineLevel="0" collapsed="false">
      <c r="A715" s="0" t="n">
        <v>713</v>
      </c>
      <c r="B715" s="0" t="n">
        <f aca="false">SIN(A715*PI()/$G$6)</f>
        <v>-0.94359345816196</v>
      </c>
      <c r="C715" s="0" t="n">
        <f aca="false">ROUND($G$2+B715*$G$1,0)</f>
        <v>2573</v>
      </c>
      <c r="D715" s="1" t="str">
        <f aca="false">RIGHT(DEC2HEX(C715,4),4)</f>
        <v>0A0D</v>
      </c>
    </row>
    <row r="716" customFormat="false" ht="12.75" hidden="false" customHeight="false" outlineLevel="0" collapsed="false">
      <c r="A716" s="0" t="n">
        <v>714</v>
      </c>
      <c r="B716" s="0" t="n">
        <f aca="false">SIN(A716*PI()/$G$6)</f>
        <v>-0.945607325380521</v>
      </c>
      <c r="C716" s="0" t="n">
        <f aca="false">ROUND($G$2+B716*$G$1,0)</f>
        <v>2509</v>
      </c>
      <c r="D716" s="1" t="str">
        <f aca="false">RIGHT(DEC2HEX(C716,4),4)</f>
        <v>09CD</v>
      </c>
    </row>
    <row r="717" customFormat="false" ht="12.75" hidden="false" customHeight="false" outlineLevel="0" collapsed="false">
      <c r="A717" s="0" t="n">
        <v>715</v>
      </c>
      <c r="B717" s="0" t="n">
        <f aca="false">SIN(A717*PI()/$G$6)</f>
        <v>-0.947585591017741</v>
      </c>
      <c r="C717" s="0" t="n">
        <f aca="false">ROUND($G$2+B717*$G$1,0)</f>
        <v>2445</v>
      </c>
      <c r="D717" s="1" t="str">
        <f aca="false">RIGHT(DEC2HEX(C717,4),4)</f>
        <v>098D</v>
      </c>
    </row>
    <row r="718" customFormat="false" ht="12.75" hidden="false" customHeight="false" outlineLevel="0" collapsed="false">
      <c r="A718" s="0" t="n">
        <v>716</v>
      </c>
      <c r="B718" s="0" t="n">
        <f aca="false">SIN(A718*PI()/$G$6)</f>
        <v>-0.949528180593037</v>
      </c>
      <c r="C718" s="0" t="n">
        <f aca="false">ROUND($G$2+B718*$G$1,0)</f>
        <v>2383</v>
      </c>
      <c r="D718" s="1" t="str">
        <f aca="false">RIGHT(DEC2HEX(C718,4),4)</f>
        <v>094F</v>
      </c>
    </row>
    <row r="719" customFormat="false" ht="12.75" hidden="false" customHeight="false" outlineLevel="0" collapsed="false">
      <c r="A719" s="0" t="n">
        <v>717</v>
      </c>
      <c r="B719" s="0" t="n">
        <f aca="false">SIN(A719*PI()/$G$6)</f>
        <v>-0.951435020969008</v>
      </c>
      <c r="C719" s="0" t="n">
        <f aca="false">ROUND($G$2+B719*$G$1,0)</f>
        <v>2322</v>
      </c>
      <c r="D719" s="1" t="str">
        <f aca="false">RIGHT(DEC2HEX(C719,4),4)</f>
        <v>0912</v>
      </c>
    </row>
    <row r="720" customFormat="false" ht="12.75" hidden="false" customHeight="false" outlineLevel="0" collapsed="false">
      <c r="A720" s="0" t="n">
        <v>718</v>
      </c>
      <c r="B720" s="0" t="n">
        <f aca="false">SIN(A720*PI()/$G$6)</f>
        <v>-0.953306040354194</v>
      </c>
      <c r="C720" s="0" t="n">
        <f aca="false">ROUND($G$2+B720*$G$1,0)</f>
        <v>2262</v>
      </c>
      <c r="D720" s="1" t="str">
        <f aca="false">RIGHT(DEC2HEX(C720,4),4)</f>
        <v>08D6</v>
      </c>
    </row>
    <row r="721" customFormat="false" ht="12.75" hidden="false" customHeight="false" outlineLevel="0" collapsed="false">
      <c r="A721" s="0" t="n">
        <v>719</v>
      </c>
      <c r="B721" s="0" t="n">
        <f aca="false">SIN(A721*PI()/$G$6)</f>
        <v>-0.955141168305771</v>
      </c>
      <c r="C721" s="0" t="n">
        <f aca="false">ROUND($G$2+B721*$G$1,0)</f>
        <v>2203</v>
      </c>
      <c r="D721" s="1" t="str">
        <f aca="false">RIGHT(DEC2HEX(C721,4),4)</f>
        <v>089B</v>
      </c>
    </row>
    <row r="722" customFormat="false" ht="12.75" hidden="false" customHeight="false" outlineLevel="0" collapsed="false">
      <c r="A722" s="0" t="n">
        <v>720</v>
      </c>
      <c r="B722" s="0" t="n">
        <f aca="false">SIN(A722*PI()/$G$6)</f>
        <v>-0.956940335732209</v>
      </c>
      <c r="C722" s="0" t="n">
        <f aca="false">ROUND($G$2+B722*$G$1,0)</f>
        <v>2146</v>
      </c>
      <c r="D722" s="1" t="str">
        <f aca="false">RIGHT(DEC2HEX(C722,4),4)</f>
        <v>0862</v>
      </c>
    </row>
    <row r="723" customFormat="false" ht="12.75" hidden="false" customHeight="false" outlineLevel="0" collapsed="false">
      <c r="A723" s="0" t="n">
        <v>721</v>
      </c>
      <c r="B723" s="0" t="n">
        <f aca="false">SIN(A723*PI()/$G$6)</f>
        <v>-0.958703474895872</v>
      </c>
      <c r="C723" s="0" t="n">
        <f aca="false">ROUND($G$2+B723*$G$1,0)</f>
        <v>2089</v>
      </c>
      <c r="D723" s="1" t="str">
        <f aca="false">RIGHT(DEC2HEX(C723,4),4)</f>
        <v>0829</v>
      </c>
    </row>
    <row r="724" customFormat="false" ht="12.75" hidden="false" customHeight="false" outlineLevel="0" collapsed="false">
      <c r="A724" s="0" t="n">
        <v>722</v>
      </c>
      <c r="B724" s="0" t="n">
        <f aca="false">SIN(A724*PI()/$G$6)</f>
        <v>-0.960430519415566</v>
      </c>
      <c r="C724" s="0" t="n">
        <f aca="false">ROUND($G$2+B724*$G$1,0)</f>
        <v>2034</v>
      </c>
      <c r="D724" s="1" t="str">
        <f aca="false">RIGHT(DEC2HEX(C724,4),4)</f>
        <v>07F2</v>
      </c>
    </row>
    <row r="725" customFormat="false" ht="12.75" hidden="false" customHeight="false" outlineLevel="0" collapsed="false">
      <c r="A725" s="0" t="n">
        <v>723</v>
      </c>
      <c r="B725" s="0" t="n">
        <f aca="false">SIN(A725*PI()/$G$6)</f>
        <v>-0.962121404269042</v>
      </c>
      <c r="C725" s="0" t="n">
        <f aca="false">ROUND($G$2+B725*$G$1,0)</f>
        <v>1980</v>
      </c>
      <c r="D725" s="1" t="str">
        <f aca="false">RIGHT(DEC2HEX(C725,4),4)</f>
        <v>07BC</v>
      </c>
    </row>
    <row r="726" customFormat="false" ht="12.75" hidden="false" customHeight="false" outlineLevel="0" collapsed="false">
      <c r="A726" s="0" t="n">
        <v>724</v>
      </c>
      <c r="B726" s="0" t="n">
        <f aca="false">SIN(A726*PI()/$G$6)</f>
        <v>-0.96377606579544</v>
      </c>
      <c r="C726" s="0" t="n">
        <f aca="false">ROUND($G$2+B726*$G$1,0)</f>
        <v>1927</v>
      </c>
      <c r="D726" s="1" t="str">
        <f aca="false">RIGHT(DEC2HEX(C726,4),4)</f>
        <v>0787</v>
      </c>
    </row>
    <row r="727" customFormat="false" ht="12.75" hidden="false" customHeight="false" outlineLevel="0" collapsed="false">
      <c r="A727" s="0" t="n">
        <v>725</v>
      </c>
      <c r="B727" s="0" t="n">
        <f aca="false">SIN(A727*PI()/$G$6)</f>
        <v>-0.965394441697689</v>
      </c>
      <c r="C727" s="0" t="n">
        <f aca="false">ROUND($G$2+B727*$G$1,0)</f>
        <v>1875</v>
      </c>
      <c r="D727" s="1" t="str">
        <f aca="false">RIGHT(DEC2HEX(C727,4),4)</f>
        <v>0753</v>
      </c>
    </row>
    <row r="728" customFormat="false" ht="12.75" hidden="false" customHeight="false" outlineLevel="0" collapsed="false">
      <c r="A728" s="0" t="n">
        <v>726</v>
      </c>
      <c r="B728" s="0" t="n">
        <f aca="false">SIN(A728*PI()/$G$6)</f>
        <v>-0.966976471044852</v>
      </c>
      <c r="C728" s="0" t="n">
        <f aca="false">ROUND($G$2+B728*$G$1,0)</f>
        <v>1825</v>
      </c>
      <c r="D728" s="1" t="str">
        <f aca="false">RIGHT(DEC2HEX(C728,4),4)</f>
        <v>0721</v>
      </c>
    </row>
    <row r="729" customFormat="false" ht="12.75" hidden="false" customHeight="false" outlineLevel="0" collapsed="false">
      <c r="A729" s="0" t="n">
        <v>727</v>
      </c>
      <c r="B729" s="0" t="n">
        <f aca="false">SIN(A729*PI()/$G$6)</f>
        <v>-0.968522094274417</v>
      </c>
      <c r="C729" s="0" t="n">
        <f aca="false">ROUND($G$2+B729*$G$1,0)</f>
        <v>1775</v>
      </c>
      <c r="D729" s="1" t="str">
        <f aca="false">RIGHT(DEC2HEX(C729,4),4)</f>
        <v>06EF</v>
      </c>
    </row>
    <row r="730" customFormat="false" ht="12.75" hidden="false" customHeight="false" outlineLevel="0" collapsed="false">
      <c r="A730" s="0" t="n">
        <v>728</v>
      </c>
      <c r="B730" s="0" t="n">
        <f aca="false">SIN(A730*PI()/$G$6)</f>
        <v>-0.970031253194544</v>
      </c>
      <c r="C730" s="0" t="n">
        <f aca="false">ROUND($G$2+B730*$G$1,0)</f>
        <v>1727</v>
      </c>
      <c r="D730" s="1" t="str">
        <f aca="false">RIGHT(DEC2HEX(C730,4),4)</f>
        <v>06BF</v>
      </c>
    </row>
    <row r="731" customFormat="false" ht="12.75" hidden="false" customHeight="false" outlineLevel="0" collapsed="false">
      <c r="A731" s="0" t="n">
        <v>729</v>
      </c>
      <c r="B731" s="0" t="n">
        <f aca="false">SIN(A731*PI()/$G$6)</f>
        <v>-0.971503890986252</v>
      </c>
      <c r="C731" s="0" t="n">
        <f aca="false">ROUND($G$2+B731*$G$1,0)</f>
        <v>1680</v>
      </c>
      <c r="D731" s="1" t="str">
        <f aca="false">RIGHT(DEC2HEX(C731,4),4)</f>
        <v>0690</v>
      </c>
    </row>
    <row r="732" customFormat="false" ht="12.75" hidden="false" customHeight="false" outlineLevel="0" collapsed="false">
      <c r="A732" s="0" t="n">
        <v>730</v>
      </c>
      <c r="B732" s="0" t="n">
        <f aca="false">SIN(A732*PI()/$G$6)</f>
        <v>-0.97293995220556</v>
      </c>
      <c r="C732" s="0" t="n">
        <f aca="false">ROUND($G$2+B732*$G$1,0)</f>
        <v>1634</v>
      </c>
      <c r="D732" s="1" t="str">
        <f aca="false">RIGHT(DEC2HEX(C732,4),4)</f>
        <v>0662</v>
      </c>
    </row>
    <row r="733" customFormat="false" ht="12.75" hidden="false" customHeight="false" outlineLevel="0" collapsed="false">
      <c r="A733" s="0" t="n">
        <v>731</v>
      </c>
      <c r="B733" s="0" t="n">
        <f aca="false">SIN(A733*PI()/$G$6)</f>
        <v>-0.974339382785576</v>
      </c>
      <c r="C733" s="0" t="n">
        <f aca="false">ROUND($G$2+B733*$G$1,0)</f>
        <v>1589</v>
      </c>
      <c r="D733" s="1" t="str">
        <f aca="false">RIGHT(DEC2HEX(C733,4),4)</f>
        <v>0635</v>
      </c>
    </row>
    <row r="734" customFormat="false" ht="12.75" hidden="false" customHeight="false" outlineLevel="0" collapsed="false">
      <c r="A734" s="0" t="n">
        <v>732</v>
      </c>
      <c r="B734" s="0" t="n">
        <f aca="false">SIN(A734*PI()/$G$6)</f>
        <v>-0.975702130038529</v>
      </c>
      <c r="C734" s="0" t="n">
        <f aca="false">ROUND($G$2+B734*$G$1,0)</f>
        <v>1546</v>
      </c>
      <c r="D734" s="1" t="str">
        <f aca="false">RIGHT(DEC2HEX(C734,4),4)</f>
        <v>060A</v>
      </c>
    </row>
    <row r="735" customFormat="false" ht="12.75" hidden="false" customHeight="false" outlineLevel="0" collapsed="false">
      <c r="A735" s="0" t="n">
        <v>733</v>
      </c>
      <c r="B735" s="0" t="n">
        <f aca="false">SIN(A735*PI()/$G$6)</f>
        <v>-0.977028142657754</v>
      </c>
      <c r="C735" s="0" t="n">
        <f aca="false">ROUND($G$2+B735*$G$1,0)</f>
        <v>1503</v>
      </c>
      <c r="D735" s="1" t="str">
        <f aca="false">RIGHT(DEC2HEX(C735,4),4)</f>
        <v>05DF</v>
      </c>
    </row>
    <row r="736" customFormat="false" ht="12.75" hidden="false" customHeight="false" outlineLevel="0" collapsed="false">
      <c r="A736" s="0" t="n">
        <v>734</v>
      </c>
      <c r="B736" s="0" t="n">
        <f aca="false">SIN(A736*PI()/$G$6)</f>
        <v>-0.978317370719628</v>
      </c>
      <c r="C736" s="0" t="n">
        <f aca="false">ROUND($G$2+B736*$G$1,0)</f>
        <v>1462</v>
      </c>
      <c r="D736" s="1" t="str">
        <f aca="false">RIGHT(DEC2HEX(C736,4),4)</f>
        <v>05B6</v>
      </c>
    </row>
    <row r="737" customFormat="false" ht="12.75" hidden="false" customHeight="false" outlineLevel="0" collapsed="false">
      <c r="A737" s="0" t="n">
        <v>735</v>
      </c>
      <c r="B737" s="0" t="n">
        <f aca="false">SIN(A737*PI()/$G$6)</f>
        <v>-0.979569765685441</v>
      </c>
      <c r="C737" s="0" t="n">
        <f aca="false">ROUND($G$2+B737*$G$1,0)</f>
        <v>1422</v>
      </c>
      <c r="D737" s="1" t="str">
        <f aca="false">RIGHT(DEC2HEX(C737,4),4)</f>
        <v>058E</v>
      </c>
    </row>
    <row r="738" customFormat="false" ht="12.75" hidden="false" customHeight="false" outlineLevel="0" collapsed="false">
      <c r="A738" s="0" t="n">
        <v>736</v>
      </c>
      <c r="B738" s="0" t="n">
        <f aca="false">SIN(A738*PI()/$G$6)</f>
        <v>-0.98078528040323</v>
      </c>
      <c r="C738" s="0" t="n">
        <f aca="false">ROUND($G$2+B738*$G$1,0)</f>
        <v>1383</v>
      </c>
      <c r="D738" s="1" t="str">
        <f aca="false">RIGHT(DEC2HEX(C738,4),4)</f>
        <v>0567</v>
      </c>
    </row>
    <row r="739" customFormat="false" ht="12.75" hidden="false" customHeight="false" outlineLevel="0" collapsed="false">
      <c r="A739" s="0" t="n">
        <v>737</v>
      </c>
      <c r="B739" s="0" t="n">
        <f aca="false">SIN(A739*PI()/$G$6)</f>
        <v>-0.981963869109555</v>
      </c>
      <c r="C739" s="0" t="n">
        <f aca="false">ROUND($G$2+B739*$G$1,0)</f>
        <v>1345</v>
      </c>
      <c r="D739" s="1" t="str">
        <f aca="false">RIGHT(DEC2HEX(C739,4),4)</f>
        <v>0541</v>
      </c>
    </row>
    <row r="740" customFormat="false" ht="12.75" hidden="false" customHeight="false" outlineLevel="0" collapsed="false">
      <c r="A740" s="0" t="n">
        <v>738</v>
      </c>
      <c r="B740" s="0" t="n">
        <f aca="false">SIN(A740*PI()/$G$6)</f>
        <v>-0.983105487431216</v>
      </c>
      <c r="C740" s="0" t="n">
        <f aca="false">ROUND($G$2+B740*$G$1,0)</f>
        <v>1309</v>
      </c>
      <c r="D740" s="1" t="str">
        <f aca="false">RIGHT(DEC2HEX(C740,4),4)</f>
        <v>051D</v>
      </c>
    </row>
    <row r="741" customFormat="false" ht="12.75" hidden="false" customHeight="false" outlineLevel="0" collapsed="false">
      <c r="A741" s="0" t="n">
        <v>739</v>
      </c>
      <c r="B741" s="0" t="n">
        <f aca="false">SIN(A741*PI()/$G$6)</f>
        <v>-0.984210092386929</v>
      </c>
      <c r="C741" s="0" t="n">
        <f aca="false">ROUND($G$2+B741*$G$1,0)</f>
        <v>1273</v>
      </c>
      <c r="D741" s="1" t="str">
        <f aca="false">RIGHT(DEC2HEX(C741,4),4)</f>
        <v>04F9</v>
      </c>
    </row>
    <row r="742" customFormat="false" ht="12.75" hidden="false" customHeight="false" outlineLevel="0" collapsed="false">
      <c r="A742" s="0" t="n">
        <v>740</v>
      </c>
      <c r="B742" s="0" t="n">
        <f aca="false">SIN(A742*PI()/$G$6)</f>
        <v>-0.985277642388941</v>
      </c>
      <c r="C742" s="0" t="n">
        <f aca="false">ROUND($G$2+B742*$G$1,0)</f>
        <v>1239</v>
      </c>
      <c r="D742" s="1" t="str">
        <f aca="false">RIGHT(DEC2HEX(C742,4),4)</f>
        <v>04D7</v>
      </c>
    </row>
    <row r="743" customFormat="false" ht="12.75" hidden="false" customHeight="false" outlineLevel="0" collapsed="false">
      <c r="A743" s="0" t="n">
        <v>741</v>
      </c>
      <c r="B743" s="0" t="n">
        <f aca="false">SIN(A743*PI()/$G$6)</f>
        <v>-0.986308097244599</v>
      </c>
      <c r="C743" s="0" t="n">
        <f aca="false">ROUND($G$2+B743*$G$1,0)</f>
        <v>1206</v>
      </c>
      <c r="D743" s="1" t="str">
        <f aca="false">RIGHT(DEC2HEX(C743,4),4)</f>
        <v>04B6</v>
      </c>
    </row>
    <row r="744" customFormat="false" ht="12.75" hidden="false" customHeight="false" outlineLevel="0" collapsed="false">
      <c r="A744" s="0" t="n">
        <v>742</v>
      </c>
      <c r="B744" s="0" t="n">
        <f aca="false">SIN(A744*PI()/$G$6)</f>
        <v>-0.987301418157858</v>
      </c>
      <c r="C744" s="0" t="n">
        <f aca="false">ROUND($G$2+B744*$G$1,0)</f>
        <v>1174</v>
      </c>
      <c r="D744" s="1" t="str">
        <f aca="false">RIGHT(DEC2HEX(C744,4),4)</f>
        <v>0496</v>
      </c>
    </row>
    <row r="745" customFormat="false" ht="12.75" hidden="false" customHeight="false" outlineLevel="0" collapsed="false">
      <c r="A745" s="0" t="n">
        <v>743</v>
      </c>
      <c r="B745" s="0" t="n">
        <f aca="false">SIN(A745*PI()/$G$6)</f>
        <v>-0.98825756773075</v>
      </c>
      <c r="C745" s="0" t="n">
        <f aca="false">ROUND($G$2+B745*$G$1,0)</f>
        <v>1144</v>
      </c>
      <c r="D745" s="1" t="str">
        <f aca="false">RIGHT(DEC2HEX(C745,4),4)</f>
        <v>0478</v>
      </c>
    </row>
    <row r="746" customFormat="false" ht="12.75" hidden="false" customHeight="false" outlineLevel="0" collapsed="false">
      <c r="A746" s="0" t="n">
        <v>744</v>
      </c>
      <c r="B746" s="0" t="n">
        <f aca="false">SIN(A746*PI()/$G$6)</f>
        <v>-0.989176509964781</v>
      </c>
      <c r="C746" s="0" t="n">
        <f aca="false">ROUND($G$2+B746*$G$1,0)</f>
        <v>1114</v>
      </c>
      <c r="D746" s="1" t="str">
        <f aca="false">RIGHT(DEC2HEX(C746,4),4)</f>
        <v>045A</v>
      </c>
    </row>
    <row r="747" customFormat="false" ht="12.75" hidden="false" customHeight="false" outlineLevel="0" collapsed="false">
      <c r="A747" s="0" t="n">
        <v>745</v>
      </c>
      <c r="B747" s="0" t="n">
        <f aca="false">SIN(A747*PI()/$G$6)</f>
        <v>-0.990058210262297</v>
      </c>
      <c r="C747" s="0" t="n">
        <f aca="false">ROUND($G$2+B747*$G$1,0)</f>
        <v>1086</v>
      </c>
      <c r="D747" s="1" t="str">
        <f aca="false">RIGHT(DEC2HEX(C747,4),4)</f>
        <v>043E</v>
      </c>
    </row>
    <row r="748" customFormat="false" ht="12.75" hidden="false" customHeight="false" outlineLevel="0" collapsed="false">
      <c r="A748" s="0" t="n">
        <v>746</v>
      </c>
      <c r="B748" s="0" t="n">
        <f aca="false">SIN(A748*PI()/$G$6)</f>
        <v>-0.99090263542778</v>
      </c>
      <c r="C748" s="0" t="n">
        <f aca="false">ROUND($G$2+B748*$G$1,0)</f>
        <v>1059</v>
      </c>
      <c r="D748" s="1" t="str">
        <f aca="false">RIGHT(DEC2HEX(C748,4),4)</f>
        <v>0423</v>
      </c>
    </row>
    <row r="749" customFormat="false" ht="12.75" hidden="false" customHeight="false" outlineLevel="0" collapsed="false">
      <c r="A749" s="0" t="n">
        <v>747</v>
      </c>
      <c r="B749" s="0" t="n">
        <f aca="false">SIN(A749*PI()/$G$6)</f>
        <v>-0.9917097536691</v>
      </c>
      <c r="C749" s="0" t="n">
        <f aca="false">ROUND($G$2+B749*$G$1,0)</f>
        <v>1033</v>
      </c>
      <c r="D749" s="1" t="str">
        <f aca="false">RIGHT(DEC2HEX(C749,4),4)</f>
        <v>0409</v>
      </c>
    </row>
    <row r="750" customFormat="false" ht="12.75" hidden="false" customHeight="false" outlineLevel="0" collapsed="false">
      <c r="A750" s="0" t="n">
        <v>748</v>
      </c>
      <c r="B750" s="0" t="n">
        <f aca="false">SIN(A750*PI()/$G$6)</f>
        <v>-0.99247953459871</v>
      </c>
      <c r="C750" s="0" t="n">
        <f aca="false">ROUND($G$2+B750*$G$1,0)</f>
        <v>1009</v>
      </c>
      <c r="D750" s="1" t="str">
        <f aca="false">RIGHT(DEC2HEX(C750,4),4)</f>
        <v>03F1</v>
      </c>
    </row>
    <row r="751" customFormat="false" ht="12.75" hidden="false" customHeight="false" outlineLevel="0" collapsed="false">
      <c r="A751" s="0" t="n">
        <v>749</v>
      </c>
      <c r="B751" s="0" t="n">
        <f aca="false">SIN(A751*PI()/$G$6)</f>
        <v>-0.993211949234795</v>
      </c>
      <c r="C751" s="0" t="n">
        <f aca="false">ROUND($G$2+B751*$G$1,0)</f>
        <v>985</v>
      </c>
      <c r="D751" s="1" t="str">
        <f aca="false">RIGHT(DEC2HEX(C751,4),4)</f>
        <v>03D9</v>
      </c>
    </row>
    <row r="752" customFormat="false" ht="12.75" hidden="false" customHeight="false" outlineLevel="0" collapsed="false">
      <c r="A752" s="0" t="n">
        <v>750</v>
      </c>
      <c r="B752" s="0" t="n">
        <f aca="false">SIN(A752*PI()/$G$6)</f>
        <v>-0.993906970002356</v>
      </c>
      <c r="C752" s="0" t="n">
        <f aca="false">ROUND($G$2+B752*$G$1,0)</f>
        <v>963</v>
      </c>
      <c r="D752" s="1" t="str">
        <f aca="false">RIGHT(DEC2HEX(C752,4),4)</f>
        <v>03C3</v>
      </c>
    </row>
    <row r="753" customFormat="false" ht="12.75" hidden="false" customHeight="false" outlineLevel="0" collapsed="false">
      <c r="A753" s="0" t="n">
        <v>751</v>
      </c>
      <c r="B753" s="0" t="n">
        <f aca="false">SIN(A753*PI()/$G$6)</f>
        <v>-0.994564570734255</v>
      </c>
      <c r="C753" s="0" t="n">
        <f aca="false">ROUND($G$2+B753*$G$1,0)</f>
        <v>942</v>
      </c>
      <c r="D753" s="1" t="str">
        <f aca="false">RIGHT(DEC2HEX(C753,4),4)</f>
        <v>03AE</v>
      </c>
    </row>
    <row r="754" customFormat="false" ht="12.75" hidden="false" customHeight="false" outlineLevel="0" collapsed="false">
      <c r="A754" s="0" t="n">
        <v>752</v>
      </c>
      <c r="B754" s="0" t="n">
        <f aca="false">SIN(A754*PI()/$G$6)</f>
        <v>-0.995184726672197</v>
      </c>
      <c r="C754" s="0" t="n">
        <f aca="false">ROUND($G$2+B754*$G$1,0)</f>
        <v>922</v>
      </c>
      <c r="D754" s="1" t="str">
        <f aca="false">RIGHT(DEC2HEX(C754,4),4)</f>
        <v>039A</v>
      </c>
    </row>
    <row r="755" customFormat="false" ht="12.75" hidden="false" customHeight="false" outlineLevel="0" collapsed="false">
      <c r="A755" s="0" t="n">
        <v>753</v>
      </c>
      <c r="B755" s="0" t="n">
        <f aca="false">SIN(A755*PI()/$G$6)</f>
        <v>-0.99576741446766</v>
      </c>
      <c r="C755" s="0" t="n">
        <f aca="false">ROUND($G$2+B755*$G$1,0)</f>
        <v>903</v>
      </c>
      <c r="D755" s="1" t="str">
        <f aca="false">RIGHT(DEC2HEX(C755,4),4)</f>
        <v>0387</v>
      </c>
    </row>
    <row r="756" customFormat="false" ht="12.75" hidden="false" customHeight="false" outlineLevel="0" collapsed="false">
      <c r="A756" s="0" t="n">
        <v>754</v>
      </c>
      <c r="B756" s="0" t="n">
        <f aca="false">SIN(A756*PI()/$G$6)</f>
        <v>-0.996312612182778</v>
      </c>
      <c r="C756" s="0" t="n">
        <f aca="false">ROUND($G$2+B756*$G$1,0)</f>
        <v>886</v>
      </c>
      <c r="D756" s="1" t="str">
        <f aca="false">RIGHT(DEC2HEX(C756,4),4)</f>
        <v>0376</v>
      </c>
    </row>
    <row r="757" customFormat="false" ht="12.75" hidden="false" customHeight="false" outlineLevel="0" collapsed="false">
      <c r="A757" s="0" t="n">
        <v>755</v>
      </c>
      <c r="B757" s="0" t="n">
        <f aca="false">SIN(A757*PI()/$G$6)</f>
        <v>-0.996820299291166</v>
      </c>
      <c r="C757" s="0" t="n">
        <f aca="false">ROUND($G$2+B757*$G$1,0)</f>
        <v>870</v>
      </c>
      <c r="D757" s="1" t="str">
        <f aca="false">RIGHT(DEC2HEX(C757,4),4)</f>
        <v>0366</v>
      </c>
    </row>
    <row r="758" customFormat="false" ht="12.75" hidden="false" customHeight="false" outlineLevel="0" collapsed="false">
      <c r="A758" s="0" t="n">
        <v>756</v>
      </c>
      <c r="B758" s="0" t="n">
        <f aca="false">SIN(A758*PI()/$G$6)</f>
        <v>-0.99729045667869</v>
      </c>
      <c r="C758" s="0" t="n">
        <f aca="false">ROUND($G$2+B758*$G$1,0)</f>
        <v>855</v>
      </c>
      <c r="D758" s="1" t="str">
        <f aca="false">RIGHT(DEC2HEX(C758,4),4)</f>
        <v>0357</v>
      </c>
    </row>
    <row r="759" customFormat="false" ht="12.75" hidden="false" customHeight="false" outlineLevel="0" collapsed="false">
      <c r="A759" s="0" t="n">
        <v>757</v>
      </c>
      <c r="B759" s="0" t="n">
        <f aca="false">SIN(A759*PI()/$G$6)</f>
        <v>-0.997723066644192</v>
      </c>
      <c r="C759" s="0" t="n">
        <f aca="false">ROUND($G$2+B759*$G$1,0)</f>
        <v>841</v>
      </c>
      <c r="D759" s="1" t="str">
        <f aca="false">RIGHT(DEC2HEX(C759,4),4)</f>
        <v>0349</v>
      </c>
    </row>
    <row r="760" customFormat="false" ht="12.75" hidden="false" customHeight="false" outlineLevel="0" collapsed="false">
      <c r="A760" s="0" t="n">
        <v>758</v>
      </c>
      <c r="B760" s="0" t="n">
        <f aca="false">SIN(A760*PI()/$G$6)</f>
        <v>-0.998118112900149</v>
      </c>
      <c r="C760" s="0" t="n">
        <f aca="false">ROUND($G$2+B760*$G$1,0)</f>
        <v>828</v>
      </c>
      <c r="D760" s="1" t="str">
        <f aca="false">RIGHT(DEC2HEX(C760,4),4)</f>
        <v>033C</v>
      </c>
    </row>
    <row r="761" customFormat="false" ht="12.75" hidden="false" customHeight="false" outlineLevel="0" collapsed="false">
      <c r="A761" s="0" t="n">
        <v>759</v>
      </c>
      <c r="B761" s="0" t="n">
        <f aca="false">SIN(A761*PI()/$G$6)</f>
        <v>-0.998475580573295</v>
      </c>
      <c r="C761" s="0" t="n">
        <f aca="false">ROUND($G$2+B761*$G$1,0)</f>
        <v>817</v>
      </c>
      <c r="D761" s="1" t="str">
        <f aca="false">RIGHT(DEC2HEX(C761,4),4)</f>
        <v>0331</v>
      </c>
    </row>
    <row r="762" customFormat="false" ht="12.75" hidden="false" customHeight="false" outlineLevel="0" collapsed="false">
      <c r="A762" s="0" t="n">
        <v>760</v>
      </c>
      <c r="B762" s="0" t="n">
        <f aca="false">SIN(A762*PI()/$G$6)</f>
        <v>-0.998795456205172</v>
      </c>
      <c r="C762" s="0" t="n">
        <f aca="false">ROUND($G$2+B762*$G$1,0)</f>
        <v>807</v>
      </c>
      <c r="D762" s="1" t="str">
        <f aca="false">RIGHT(DEC2HEX(C762,4),4)</f>
        <v>0327</v>
      </c>
    </row>
    <row r="763" customFormat="false" ht="12.75" hidden="false" customHeight="false" outlineLevel="0" collapsed="false">
      <c r="A763" s="0" t="n">
        <v>761</v>
      </c>
      <c r="B763" s="0" t="n">
        <f aca="false">SIN(A763*PI()/$G$6)</f>
        <v>-0.999077727752645</v>
      </c>
      <c r="C763" s="0" t="n">
        <f aca="false">ROUND($G$2+B763*$G$1,0)</f>
        <v>798</v>
      </c>
      <c r="D763" s="1" t="str">
        <f aca="false">RIGHT(DEC2HEX(C763,4),4)</f>
        <v>031E</v>
      </c>
    </row>
    <row r="764" customFormat="false" ht="12.75" hidden="false" customHeight="false" outlineLevel="0" collapsed="false">
      <c r="A764" s="0" t="n">
        <v>762</v>
      </c>
      <c r="B764" s="0" t="n">
        <f aca="false">SIN(A764*PI()/$G$6)</f>
        <v>-0.999322384588349</v>
      </c>
      <c r="C764" s="0" t="n">
        <f aca="false">ROUND($G$2+B764*$G$1,0)</f>
        <v>790</v>
      </c>
      <c r="D764" s="1" t="str">
        <f aca="false">RIGHT(DEC2HEX(C764,4),4)</f>
        <v>0316</v>
      </c>
    </row>
    <row r="765" customFormat="false" ht="12.75" hidden="false" customHeight="false" outlineLevel="0" collapsed="false">
      <c r="A765" s="0" t="n">
        <v>763</v>
      </c>
      <c r="B765" s="0" t="n">
        <f aca="false">SIN(A765*PI()/$G$6)</f>
        <v>-0.999529417501093</v>
      </c>
      <c r="C765" s="0" t="n">
        <f aca="false">ROUND($G$2+B765*$G$1,0)</f>
        <v>783</v>
      </c>
      <c r="D765" s="1" t="str">
        <f aca="false">RIGHT(DEC2HEX(C765,4),4)</f>
        <v>030F</v>
      </c>
    </row>
    <row r="766" customFormat="false" ht="12.75" hidden="false" customHeight="false" outlineLevel="0" collapsed="false">
      <c r="A766" s="0" t="n">
        <v>764</v>
      </c>
      <c r="B766" s="0" t="n">
        <f aca="false">SIN(A766*PI()/$G$6)</f>
        <v>-0.999698818696204</v>
      </c>
      <c r="C766" s="0" t="n">
        <f aca="false">ROUND($G$2+B766*$G$1,0)</f>
        <v>778</v>
      </c>
      <c r="D766" s="1" t="str">
        <f aca="false">RIGHT(DEC2HEX(C766,4),4)</f>
        <v>030A</v>
      </c>
    </row>
    <row r="767" customFormat="false" ht="12.75" hidden="false" customHeight="false" outlineLevel="0" collapsed="false">
      <c r="A767" s="0" t="n">
        <v>765</v>
      </c>
      <c r="B767" s="0" t="n">
        <f aca="false">SIN(A767*PI()/$G$6)</f>
        <v>-0.999830581795823</v>
      </c>
      <c r="C767" s="0" t="n">
        <f aca="false">ROUND($G$2+B767*$G$1,0)</f>
        <v>773</v>
      </c>
      <c r="D767" s="1" t="str">
        <f aca="false">RIGHT(DEC2HEX(C767,4),4)</f>
        <v>0305</v>
      </c>
    </row>
    <row r="768" customFormat="false" ht="12.75" hidden="false" customHeight="false" outlineLevel="0" collapsed="false">
      <c r="A768" s="0" t="n">
        <v>766</v>
      </c>
      <c r="B768" s="0" t="n">
        <f aca="false">SIN(A768*PI()/$G$6)</f>
        <v>-0.999924701839145</v>
      </c>
      <c r="C768" s="0" t="n">
        <f aca="false">ROUND($G$2+B768*$G$1,0)</f>
        <v>770</v>
      </c>
      <c r="D768" s="1" t="str">
        <f aca="false">RIGHT(DEC2HEX(C768,4),4)</f>
        <v>0302</v>
      </c>
    </row>
    <row r="769" customFormat="false" ht="12.75" hidden="false" customHeight="false" outlineLevel="0" collapsed="false">
      <c r="A769" s="0" t="n">
        <v>767</v>
      </c>
      <c r="B769" s="0" t="n">
        <f aca="false">SIN(A769*PI()/$G$6)</f>
        <v>-0.999981175282601</v>
      </c>
      <c r="C769" s="0" t="n">
        <f aca="false">ROUND($G$2+B769*$G$1,0)</f>
        <v>769</v>
      </c>
      <c r="D769" s="1" t="str">
        <f aca="false">RIGHT(DEC2HEX(C769,4),4)</f>
        <v>0301</v>
      </c>
    </row>
    <row r="770" customFormat="false" ht="12.75" hidden="false" customHeight="false" outlineLevel="0" collapsed="false">
      <c r="A770" s="0" t="n">
        <v>768</v>
      </c>
      <c r="B770" s="0" t="n">
        <f aca="false">SIN(A770*PI()/$G$6)</f>
        <v>-1</v>
      </c>
      <c r="C770" s="0" t="n">
        <f aca="false">ROUND($G$2+B770*$G$1,0)</f>
        <v>768</v>
      </c>
      <c r="D770" s="1" t="str">
        <f aca="false">RIGHT(DEC2HEX(C770,4),4)</f>
        <v>0300</v>
      </c>
    </row>
    <row r="771" customFormat="false" ht="12.75" hidden="false" customHeight="false" outlineLevel="0" collapsed="false">
      <c r="A771" s="0" t="n">
        <v>769</v>
      </c>
      <c r="B771" s="0" t="n">
        <f aca="false">SIN(A771*PI()/$G$6)</f>
        <v>-0.999981175282601</v>
      </c>
      <c r="C771" s="0" t="n">
        <f aca="false">ROUND($G$2+B771*$G$1,0)</f>
        <v>769</v>
      </c>
      <c r="D771" s="1" t="str">
        <f aca="false">RIGHT(DEC2HEX(C771,4),4)</f>
        <v>0301</v>
      </c>
    </row>
    <row r="772" customFormat="false" ht="12.75" hidden="false" customHeight="false" outlineLevel="0" collapsed="false">
      <c r="A772" s="0" t="n">
        <v>770</v>
      </c>
      <c r="B772" s="0" t="n">
        <f aca="false">SIN(A772*PI()/$G$6)</f>
        <v>-0.999924701839145</v>
      </c>
      <c r="C772" s="0" t="n">
        <f aca="false">ROUND($G$2+B772*$G$1,0)</f>
        <v>770</v>
      </c>
      <c r="D772" s="1" t="str">
        <f aca="false">RIGHT(DEC2HEX(C772,4),4)</f>
        <v>0302</v>
      </c>
    </row>
    <row r="773" customFormat="false" ht="12.75" hidden="false" customHeight="false" outlineLevel="0" collapsed="false">
      <c r="A773" s="0" t="n">
        <v>771</v>
      </c>
      <c r="B773" s="0" t="n">
        <f aca="false">SIN(A773*PI()/$G$6)</f>
        <v>-0.999830581795823</v>
      </c>
      <c r="C773" s="0" t="n">
        <f aca="false">ROUND($G$2+B773*$G$1,0)</f>
        <v>773</v>
      </c>
      <c r="D773" s="1" t="str">
        <f aca="false">RIGHT(DEC2HEX(C773,4),4)</f>
        <v>0305</v>
      </c>
    </row>
    <row r="774" customFormat="false" ht="12.75" hidden="false" customHeight="false" outlineLevel="0" collapsed="false">
      <c r="A774" s="0" t="n">
        <v>772</v>
      </c>
      <c r="B774" s="0" t="n">
        <f aca="false">SIN(A774*PI()/$G$6)</f>
        <v>-0.999698818696204</v>
      </c>
      <c r="C774" s="0" t="n">
        <f aca="false">ROUND($G$2+B774*$G$1,0)</f>
        <v>778</v>
      </c>
      <c r="D774" s="1" t="str">
        <f aca="false">RIGHT(DEC2HEX(C774,4),4)</f>
        <v>030A</v>
      </c>
    </row>
    <row r="775" customFormat="false" ht="12.75" hidden="false" customHeight="false" outlineLevel="0" collapsed="false">
      <c r="A775" s="0" t="n">
        <v>773</v>
      </c>
      <c r="B775" s="0" t="n">
        <f aca="false">SIN(A775*PI()/$G$6)</f>
        <v>-0.999529417501093</v>
      </c>
      <c r="C775" s="0" t="n">
        <f aca="false">ROUND($G$2+B775*$G$1,0)</f>
        <v>783</v>
      </c>
      <c r="D775" s="1" t="str">
        <f aca="false">RIGHT(DEC2HEX(C775,4),4)</f>
        <v>030F</v>
      </c>
    </row>
    <row r="776" customFormat="false" ht="12.75" hidden="false" customHeight="false" outlineLevel="0" collapsed="false">
      <c r="A776" s="0" t="n">
        <v>774</v>
      </c>
      <c r="B776" s="0" t="n">
        <f aca="false">SIN(A776*PI()/$G$6)</f>
        <v>-0.99932238458835</v>
      </c>
      <c r="C776" s="0" t="n">
        <f aca="false">ROUND($G$2+B776*$G$1,0)</f>
        <v>790</v>
      </c>
      <c r="D776" s="1" t="str">
        <f aca="false">RIGHT(DEC2HEX(C776,4),4)</f>
        <v>0316</v>
      </c>
    </row>
    <row r="777" customFormat="false" ht="12.75" hidden="false" customHeight="false" outlineLevel="0" collapsed="false">
      <c r="A777" s="0" t="n">
        <v>775</v>
      </c>
      <c r="B777" s="0" t="n">
        <f aca="false">SIN(A777*PI()/$G$6)</f>
        <v>-0.999077727752645</v>
      </c>
      <c r="C777" s="0" t="n">
        <f aca="false">ROUND($G$2+B777*$G$1,0)</f>
        <v>798</v>
      </c>
      <c r="D777" s="1" t="str">
        <f aca="false">RIGHT(DEC2HEX(C777,4),4)</f>
        <v>031E</v>
      </c>
    </row>
    <row r="778" customFormat="false" ht="12.75" hidden="false" customHeight="false" outlineLevel="0" collapsed="false">
      <c r="A778" s="0" t="n">
        <v>776</v>
      </c>
      <c r="B778" s="0" t="n">
        <f aca="false">SIN(A778*PI()/$G$6)</f>
        <v>-0.998795456205172</v>
      </c>
      <c r="C778" s="0" t="n">
        <f aca="false">ROUND($G$2+B778*$G$1,0)</f>
        <v>807</v>
      </c>
      <c r="D778" s="1" t="str">
        <f aca="false">RIGHT(DEC2HEX(C778,4),4)</f>
        <v>0327</v>
      </c>
    </row>
    <row r="779" customFormat="false" ht="12.75" hidden="false" customHeight="false" outlineLevel="0" collapsed="false">
      <c r="A779" s="0" t="n">
        <v>777</v>
      </c>
      <c r="B779" s="0" t="n">
        <f aca="false">SIN(A779*PI()/$G$6)</f>
        <v>-0.998475580573295</v>
      </c>
      <c r="C779" s="0" t="n">
        <f aca="false">ROUND($G$2+B779*$G$1,0)</f>
        <v>817</v>
      </c>
      <c r="D779" s="1" t="str">
        <f aca="false">RIGHT(DEC2HEX(C779,4),4)</f>
        <v>0331</v>
      </c>
    </row>
    <row r="780" customFormat="false" ht="12.75" hidden="false" customHeight="false" outlineLevel="0" collapsed="false">
      <c r="A780" s="0" t="n">
        <v>778</v>
      </c>
      <c r="B780" s="0" t="n">
        <f aca="false">SIN(A780*PI()/$G$6)</f>
        <v>-0.998118112900149</v>
      </c>
      <c r="C780" s="0" t="n">
        <f aca="false">ROUND($G$2+B780*$G$1,0)</f>
        <v>828</v>
      </c>
      <c r="D780" s="1" t="str">
        <f aca="false">RIGHT(DEC2HEX(C780,4),4)</f>
        <v>033C</v>
      </c>
    </row>
    <row r="781" customFormat="false" ht="12.75" hidden="false" customHeight="false" outlineLevel="0" collapsed="false">
      <c r="A781" s="0" t="n">
        <v>779</v>
      </c>
      <c r="B781" s="0" t="n">
        <f aca="false">SIN(A781*PI()/$G$6)</f>
        <v>-0.997723066644192</v>
      </c>
      <c r="C781" s="0" t="n">
        <f aca="false">ROUND($G$2+B781*$G$1,0)</f>
        <v>841</v>
      </c>
      <c r="D781" s="1" t="str">
        <f aca="false">RIGHT(DEC2HEX(C781,4),4)</f>
        <v>0349</v>
      </c>
    </row>
    <row r="782" customFormat="false" ht="12.75" hidden="false" customHeight="false" outlineLevel="0" collapsed="false">
      <c r="A782" s="0" t="n">
        <v>780</v>
      </c>
      <c r="B782" s="0" t="n">
        <f aca="false">SIN(A782*PI()/$G$6)</f>
        <v>-0.99729045667869</v>
      </c>
      <c r="C782" s="0" t="n">
        <f aca="false">ROUND($G$2+B782*$G$1,0)</f>
        <v>855</v>
      </c>
      <c r="D782" s="1" t="str">
        <f aca="false">RIGHT(DEC2HEX(C782,4),4)</f>
        <v>0357</v>
      </c>
    </row>
    <row r="783" customFormat="false" ht="12.75" hidden="false" customHeight="false" outlineLevel="0" collapsed="false">
      <c r="A783" s="0" t="n">
        <v>781</v>
      </c>
      <c r="B783" s="0" t="n">
        <f aca="false">SIN(A783*PI()/$G$6)</f>
        <v>-0.996820299291166</v>
      </c>
      <c r="C783" s="0" t="n">
        <f aca="false">ROUND($G$2+B783*$G$1,0)</f>
        <v>870</v>
      </c>
      <c r="D783" s="1" t="str">
        <f aca="false">RIGHT(DEC2HEX(C783,4),4)</f>
        <v>0366</v>
      </c>
    </row>
    <row r="784" customFormat="false" ht="12.75" hidden="false" customHeight="false" outlineLevel="0" collapsed="false">
      <c r="A784" s="0" t="n">
        <v>782</v>
      </c>
      <c r="B784" s="0" t="n">
        <f aca="false">SIN(A784*PI()/$G$6)</f>
        <v>-0.996312612182778</v>
      </c>
      <c r="C784" s="0" t="n">
        <f aca="false">ROUND($G$2+B784*$G$1,0)</f>
        <v>886</v>
      </c>
      <c r="D784" s="1" t="str">
        <f aca="false">RIGHT(DEC2HEX(C784,4),4)</f>
        <v>0376</v>
      </c>
    </row>
    <row r="785" customFormat="false" ht="12.75" hidden="false" customHeight="false" outlineLevel="0" collapsed="false">
      <c r="A785" s="0" t="n">
        <v>783</v>
      </c>
      <c r="B785" s="0" t="n">
        <f aca="false">SIN(A785*PI()/$G$6)</f>
        <v>-0.99576741446766</v>
      </c>
      <c r="C785" s="0" t="n">
        <f aca="false">ROUND($G$2+B785*$G$1,0)</f>
        <v>903</v>
      </c>
      <c r="D785" s="1" t="str">
        <f aca="false">RIGHT(DEC2HEX(C785,4),4)</f>
        <v>0387</v>
      </c>
    </row>
    <row r="786" customFormat="false" ht="12.75" hidden="false" customHeight="false" outlineLevel="0" collapsed="false">
      <c r="A786" s="0" t="n">
        <v>784</v>
      </c>
      <c r="B786" s="0" t="n">
        <f aca="false">SIN(A786*PI()/$G$6)</f>
        <v>-0.995184726672197</v>
      </c>
      <c r="C786" s="0" t="n">
        <f aca="false">ROUND($G$2+B786*$G$1,0)</f>
        <v>922</v>
      </c>
      <c r="D786" s="1" t="str">
        <f aca="false">RIGHT(DEC2HEX(C786,4),4)</f>
        <v>039A</v>
      </c>
    </row>
    <row r="787" customFormat="false" ht="12.75" hidden="false" customHeight="false" outlineLevel="0" collapsed="false">
      <c r="A787" s="0" t="n">
        <v>785</v>
      </c>
      <c r="B787" s="0" t="n">
        <f aca="false">SIN(A787*PI()/$G$6)</f>
        <v>-0.994564570734255</v>
      </c>
      <c r="C787" s="0" t="n">
        <f aca="false">ROUND($G$2+B787*$G$1,0)</f>
        <v>942</v>
      </c>
      <c r="D787" s="1" t="str">
        <f aca="false">RIGHT(DEC2HEX(C787,4),4)</f>
        <v>03AE</v>
      </c>
    </row>
    <row r="788" customFormat="false" ht="12.75" hidden="false" customHeight="false" outlineLevel="0" collapsed="false">
      <c r="A788" s="0" t="n">
        <v>786</v>
      </c>
      <c r="B788" s="0" t="n">
        <f aca="false">SIN(A788*PI()/$G$6)</f>
        <v>-0.993906970002356</v>
      </c>
      <c r="C788" s="0" t="n">
        <f aca="false">ROUND($G$2+B788*$G$1,0)</f>
        <v>963</v>
      </c>
      <c r="D788" s="1" t="str">
        <f aca="false">RIGHT(DEC2HEX(C788,4),4)</f>
        <v>03C3</v>
      </c>
    </row>
    <row r="789" customFormat="false" ht="12.75" hidden="false" customHeight="false" outlineLevel="0" collapsed="false">
      <c r="A789" s="0" t="n">
        <v>787</v>
      </c>
      <c r="B789" s="0" t="n">
        <f aca="false">SIN(A789*PI()/$G$6)</f>
        <v>-0.993211949234795</v>
      </c>
      <c r="C789" s="0" t="n">
        <f aca="false">ROUND($G$2+B789*$G$1,0)</f>
        <v>985</v>
      </c>
      <c r="D789" s="1" t="str">
        <f aca="false">RIGHT(DEC2HEX(C789,4),4)</f>
        <v>03D9</v>
      </c>
    </row>
    <row r="790" customFormat="false" ht="12.75" hidden="false" customHeight="false" outlineLevel="0" collapsed="false">
      <c r="A790" s="0" t="n">
        <v>788</v>
      </c>
      <c r="B790" s="0" t="n">
        <f aca="false">SIN(A790*PI()/$G$6)</f>
        <v>-0.99247953459871</v>
      </c>
      <c r="C790" s="0" t="n">
        <f aca="false">ROUND($G$2+B790*$G$1,0)</f>
        <v>1009</v>
      </c>
      <c r="D790" s="1" t="str">
        <f aca="false">RIGHT(DEC2HEX(C790,4),4)</f>
        <v>03F1</v>
      </c>
    </row>
    <row r="791" customFormat="false" ht="12.75" hidden="false" customHeight="false" outlineLevel="0" collapsed="false">
      <c r="A791" s="0" t="n">
        <v>789</v>
      </c>
      <c r="B791" s="0" t="n">
        <f aca="false">SIN(A791*PI()/$G$6)</f>
        <v>-0.9917097536691</v>
      </c>
      <c r="C791" s="0" t="n">
        <f aca="false">ROUND($G$2+B791*$G$1,0)</f>
        <v>1033</v>
      </c>
      <c r="D791" s="1" t="str">
        <f aca="false">RIGHT(DEC2HEX(C791,4),4)</f>
        <v>0409</v>
      </c>
    </row>
    <row r="792" customFormat="false" ht="12.75" hidden="false" customHeight="false" outlineLevel="0" collapsed="false">
      <c r="A792" s="0" t="n">
        <v>790</v>
      </c>
      <c r="B792" s="0" t="n">
        <f aca="false">SIN(A792*PI()/$G$6)</f>
        <v>-0.99090263542778</v>
      </c>
      <c r="C792" s="0" t="n">
        <f aca="false">ROUND($G$2+B792*$G$1,0)</f>
        <v>1059</v>
      </c>
      <c r="D792" s="1" t="str">
        <f aca="false">RIGHT(DEC2HEX(C792,4),4)</f>
        <v>0423</v>
      </c>
    </row>
    <row r="793" customFormat="false" ht="12.75" hidden="false" customHeight="false" outlineLevel="0" collapsed="false">
      <c r="A793" s="0" t="n">
        <v>791</v>
      </c>
      <c r="B793" s="0" t="n">
        <f aca="false">SIN(A793*PI()/$G$6)</f>
        <v>-0.990058210262297</v>
      </c>
      <c r="C793" s="0" t="n">
        <f aca="false">ROUND($G$2+B793*$G$1,0)</f>
        <v>1086</v>
      </c>
      <c r="D793" s="1" t="str">
        <f aca="false">RIGHT(DEC2HEX(C793,4),4)</f>
        <v>043E</v>
      </c>
    </row>
    <row r="794" customFormat="false" ht="12.75" hidden="false" customHeight="false" outlineLevel="0" collapsed="false">
      <c r="A794" s="0" t="n">
        <v>792</v>
      </c>
      <c r="B794" s="0" t="n">
        <f aca="false">SIN(A794*PI()/$G$6)</f>
        <v>-0.989176509964781</v>
      </c>
      <c r="C794" s="0" t="n">
        <f aca="false">ROUND($G$2+B794*$G$1,0)</f>
        <v>1114</v>
      </c>
      <c r="D794" s="1" t="str">
        <f aca="false">RIGHT(DEC2HEX(C794,4),4)</f>
        <v>045A</v>
      </c>
    </row>
    <row r="795" customFormat="false" ht="12.75" hidden="false" customHeight="false" outlineLevel="0" collapsed="false">
      <c r="A795" s="0" t="n">
        <v>793</v>
      </c>
      <c r="B795" s="0" t="n">
        <f aca="false">SIN(A795*PI()/$G$6)</f>
        <v>-0.98825756773075</v>
      </c>
      <c r="C795" s="0" t="n">
        <f aca="false">ROUND($G$2+B795*$G$1,0)</f>
        <v>1144</v>
      </c>
      <c r="D795" s="1" t="str">
        <f aca="false">RIGHT(DEC2HEX(C795,4),4)</f>
        <v>0478</v>
      </c>
    </row>
    <row r="796" customFormat="false" ht="12.75" hidden="false" customHeight="false" outlineLevel="0" collapsed="false">
      <c r="A796" s="0" t="n">
        <v>794</v>
      </c>
      <c r="B796" s="0" t="n">
        <f aca="false">SIN(A796*PI()/$G$6)</f>
        <v>-0.987301418157858</v>
      </c>
      <c r="C796" s="0" t="n">
        <f aca="false">ROUND($G$2+B796*$G$1,0)</f>
        <v>1174</v>
      </c>
      <c r="D796" s="1" t="str">
        <f aca="false">RIGHT(DEC2HEX(C796,4),4)</f>
        <v>0496</v>
      </c>
    </row>
    <row r="797" customFormat="false" ht="12.75" hidden="false" customHeight="false" outlineLevel="0" collapsed="false">
      <c r="A797" s="0" t="n">
        <v>795</v>
      </c>
      <c r="B797" s="0" t="n">
        <f aca="false">SIN(A797*PI()/$G$6)</f>
        <v>-0.986308097244599</v>
      </c>
      <c r="C797" s="0" t="n">
        <f aca="false">ROUND($G$2+B797*$G$1,0)</f>
        <v>1206</v>
      </c>
      <c r="D797" s="1" t="str">
        <f aca="false">RIGHT(DEC2HEX(C797,4),4)</f>
        <v>04B6</v>
      </c>
    </row>
    <row r="798" customFormat="false" ht="12.75" hidden="false" customHeight="false" outlineLevel="0" collapsed="false">
      <c r="A798" s="0" t="n">
        <v>796</v>
      </c>
      <c r="B798" s="0" t="n">
        <f aca="false">SIN(A798*PI()/$G$6)</f>
        <v>-0.985277642388941</v>
      </c>
      <c r="C798" s="0" t="n">
        <f aca="false">ROUND($G$2+B798*$G$1,0)</f>
        <v>1239</v>
      </c>
      <c r="D798" s="1" t="str">
        <f aca="false">RIGHT(DEC2HEX(C798,4),4)</f>
        <v>04D7</v>
      </c>
    </row>
    <row r="799" customFormat="false" ht="12.75" hidden="false" customHeight="false" outlineLevel="0" collapsed="false">
      <c r="A799" s="0" t="n">
        <v>797</v>
      </c>
      <c r="B799" s="0" t="n">
        <f aca="false">SIN(A799*PI()/$G$6)</f>
        <v>-0.984210092386929</v>
      </c>
      <c r="C799" s="0" t="n">
        <f aca="false">ROUND($G$2+B799*$G$1,0)</f>
        <v>1273</v>
      </c>
      <c r="D799" s="1" t="str">
        <f aca="false">RIGHT(DEC2HEX(C799,4),4)</f>
        <v>04F9</v>
      </c>
    </row>
    <row r="800" customFormat="false" ht="12.75" hidden="false" customHeight="false" outlineLevel="0" collapsed="false">
      <c r="A800" s="0" t="n">
        <v>798</v>
      </c>
      <c r="B800" s="0" t="n">
        <f aca="false">SIN(A800*PI()/$G$6)</f>
        <v>-0.983105487431216</v>
      </c>
      <c r="C800" s="0" t="n">
        <f aca="false">ROUND($G$2+B800*$G$1,0)</f>
        <v>1309</v>
      </c>
      <c r="D800" s="1" t="str">
        <f aca="false">RIGHT(DEC2HEX(C800,4),4)</f>
        <v>051D</v>
      </c>
    </row>
    <row r="801" customFormat="false" ht="12.75" hidden="false" customHeight="false" outlineLevel="0" collapsed="false">
      <c r="A801" s="0" t="n">
        <v>799</v>
      </c>
      <c r="B801" s="0" t="n">
        <f aca="false">SIN(A801*PI()/$G$6)</f>
        <v>-0.981963869109555</v>
      </c>
      <c r="C801" s="0" t="n">
        <f aca="false">ROUND($G$2+B801*$G$1,0)</f>
        <v>1345</v>
      </c>
      <c r="D801" s="1" t="str">
        <f aca="false">RIGHT(DEC2HEX(C801,4),4)</f>
        <v>0541</v>
      </c>
    </row>
    <row r="802" customFormat="false" ht="12.75" hidden="false" customHeight="false" outlineLevel="0" collapsed="false">
      <c r="A802" s="0" t="n">
        <v>800</v>
      </c>
      <c r="B802" s="0" t="n">
        <f aca="false">SIN(A802*PI()/$G$6)</f>
        <v>-0.98078528040323</v>
      </c>
      <c r="C802" s="0" t="n">
        <f aca="false">ROUND($G$2+B802*$G$1,0)</f>
        <v>1383</v>
      </c>
      <c r="D802" s="1" t="str">
        <f aca="false">RIGHT(DEC2HEX(C802,4),4)</f>
        <v>0567</v>
      </c>
    </row>
    <row r="803" customFormat="false" ht="12.75" hidden="false" customHeight="false" outlineLevel="0" collapsed="false">
      <c r="A803" s="0" t="n">
        <v>801</v>
      </c>
      <c r="B803" s="0" t="n">
        <f aca="false">SIN(A803*PI()/$G$6)</f>
        <v>-0.979569765685441</v>
      </c>
      <c r="C803" s="0" t="n">
        <f aca="false">ROUND($G$2+B803*$G$1,0)</f>
        <v>1422</v>
      </c>
      <c r="D803" s="1" t="str">
        <f aca="false">RIGHT(DEC2HEX(C803,4),4)</f>
        <v>058E</v>
      </c>
    </row>
    <row r="804" customFormat="false" ht="12.75" hidden="false" customHeight="false" outlineLevel="0" collapsed="false">
      <c r="A804" s="0" t="n">
        <v>802</v>
      </c>
      <c r="B804" s="0" t="n">
        <f aca="false">SIN(A804*PI()/$G$6)</f>
        <v>-0.978317370719628</v>
      </c>
      <c r="C804" s="0" t="n">
        <f aca="false">ROUND($G$2+B804*$G$1,0)</f>
        <v>1462</v>
      </c>
      <c r="D804" s="1" t="str">
        <f aca="false">RIGHT(DEC2HEX(C804,4),4)</f>
        <v>05B6</v>
      </c>
    </row>
    <row r="805" customFormat="false" ht="12.75" hidden="false" customHeight="false" outlineLevel="0" collapsed="false">
      <c r="A805" s="0" t="n">
        <v>803</v>
      </c>
      <c r="B805" s="0" t="n">
        <f aca="false">SIN(A805*PI()/$G$6)</f>
        <v>-0.977028142657754</v>
      </c>
      <c r="C805" s="0" t="n">
        <f aca="false">ROUND($G$2+B805*$G$1,0)</f>
        <v>1503</v>
      </c>
      <c r="D805" s="1" t="str">
        <f aca="false">RIGHT(DEC2HEX(C805,4),4)</f>
        <v>05DF</v>
      </c>
    </row>
    <row r="806" customFormat="false" ht="12.75" hidden="false" customHeight="false" outlineLevel="0" collapsed="false">
      <c r="A806" s="0" t="n">
        <v>804</v>
      </c>
      <c r="B806" s="0" t="n">
        <f aca="false">SIN(A806*PI()/$G$6)</f>
        <v>-0.975702130038529</v>
      </c>
      <c r="C806" s="0" t="n">
        <f aca="false">ROUND($G$2+B806*$G$1,0)</f>
        <v>1546</v>
      </c>
      <c r="D806" s="1" t="str">
        <f aca="false">RIGHT(DEC2HEX(C806,4),4)</f>
        <v>060A</v>
      </c>
    </row>
    <row r="807" customFormat="false" ht="12.75" hidden="false" customHeight="false" outlineLevel="0" collapsed="false">
      <c r="A807" s="0" t="n">
        <v>805</v>
      </c>
      <c r="B807" s="0" t="n">
        <f aca="false">SIN(A807*PI()/$G$6)</f>
        <v>-0.974339382785576</v>
      </c>
      <c r="C807" s="0" t="n">
        <f aca="false">ROUND($G$2+B807*$G$1,0)</f>
        <v>1589</v>
      </c>
      <c r="D807" s="1" t="str">
        <f aca="false">RIGHT(DEC2HEX(C807,4),4)</f>
        <v>0635</v>
      </c>
    </row>
    <row r="808" customFormat="false" ht="12.75" hidden="false" customHeight="false" outlineLevel="0" collapsed="false">
      <c r="A808" s="0" t="n">
        <v>806</v>
      </c>
      <c r="B808" s="0" t="n">
        <f aca="false">SIN(A808*PI()/$G$6)</f>
        <v>-0.97293995220556</v>
      </c>
      <c r="C808" s="0" t="n">
        <f aca="false">ROUND($G$2+B808*$G$1,0)</f>
        <v>1634</v>
      </c>
      <c r="D808" s="1" t="str">
        <f aca="false">RIGHT(DEC2HEX(C808,4),4)</f>
        <v>0662</v>
      </c>
    </row>
    <row r="809" customFormat="false" ht="12.75" hidden="false" customHeight="false" outlineLevel="0" collapsed="false">
      <c r="A809" s="0" t="n">
        <v>807</v>
      </c>
      <c r="B809" s="0" t="n">
        <f aca="false">SIN(A809*PI()/$G$6)</f>
        <v>-0.971503890986252</v>
      </c>
      <c r="C809" s="0" t="n">
        <f aca="false">ROUND($G$2+B809*$G$1,0)</f>
        <v>1680</v>
      </c>
      <c r="D809" s="1" t="str">
        <f aca="false">RIGHT(DEC2HEX(C809,4),4)</f>
        <v>0690</v>
      </c>
    </row>
    <row r="810" customFormat="false" ht="12.75" hidden="false" customHeight="false" outlineLevel="0" collapsed="false">
      <c r="A810" s="0" t="n">
        <v>808</v>
      </c>
      <c r="B810" s="0" t="n">
        <f aca="false">SIN(A810*PI()/$G$6)</f>
        <v>-0.970031253194544</v>
      </c>
      <c r="C810" s="0" t="n">
        <f aca="false">ROUND($G$2+B810*$G$1,0)</f>
        <v>1727</v>
      </c>
      <c r="D810" s="1" t="str">
        <f aca="false">RIGHT(DEC2HEX(C810,4),4)</f>
        <v>06BF</v>
      </c>
    </row>
    <row r="811" customFormat="false" ht="12.75" hidden="false" customHeight="false" outlineLevel="0" collapsed="false">
      <c r="A811" s="0" t="n">
        <v>809</v>
      </c>
      <c r="B811" s="0" t="n">
        <f aca="false">SIN(A811*PI()/$G$6)</f>
        <v>-0.968522094274417</v>
      </c>
      <c r="C811" s="0" t="n">
        <f aca="false">ROUND($G$2+B811*$G$1,0)</f>
        <v>1775</v>
      </c>
      <c r="D811" s="1" t="str">
        <f aca="false">RIGHT(DEC2HEX(C811,4),4)</f>
        <v>06EF</v>
      </c>
    </row>
    <row r="812" customFormat="false" ht="12.75" hidden="false" customHeight="false" outlineLevel="0" collapsed="false">
      <c r="A812" s="0" t="n">
        <v>810</v>
      </c>
      <c r="B812" s="0" t="n">
        <f aca="false">SIN(A812*PI()/$G$6)</f>
        <v>-0.966976471044852</v>
      </c>
      <c r="C812" s="0" t="n">
        <f aca="false">ROUND($G$2+B812*$G$1,0)</f>
        <v>1825</v>
      </c>
      <c r="D812" s="1" t="str">
        <f aca="false">RIGHT(DEC2HEX(C812,4),4)</f>
        <v>0721</v>
      </c>
    </row>
    <row r="813" customFormat="false" ht="12.75" hidden="false" customHeight="false" outlineLevel="0" collapsed="false">
      <c r="A813" s="0" t="n">
        <v>811</v>
      </c>
      <c r="B813" s="0" t="n">
        <f aca="false">SIN(A813*PI()/$G$6)</f>
        <v>-0.965394441697689</v>
      </c>
      <c r="C813" s="0" t="n">
        <f aca="false">ROUND($G$2+B813*$G$1,0)</f>
        <v>1875</v>
      </c>
      <c r="D813" s="1" t="str">
        <f aca="false">RIGHT(DEC2HEX(C813,4),4)</f>
        <v>0753</v>
      </c>
    </row>
    <row r="814" customFormat="false" ht="12.75" hidden="false" customHeight="false" outlineLevel="0" collapsed="false">
      <c r="A814" s="0" t="n">
        <v>812</v>
      </c>
      <c r="B814" s="0" t="n">
        <f aca="false">SIN(A814*PI()/$G$6)</f>
        <v>-0.96377606579544</v>
      </c>
      <c r="C814" s="0" t="n">
        <f aca="false">ROUND($G$2+B814*$G$1,0)</f>
        <v>1927</v>
      </c>
      <c r="D814" s="1" t="str">
        <f aca="false">RIGHT(DEC2HEX(C814,4),4)</f>
        <v>0787</v>
      </c>
    </row>
    <row r="815" customFormat="false" ht="12.75" hidden="false" customHeight="false" outlineLevel="0" collapsed="false">
      <c r="A815" s="0" t="n">
        <v>813</v>
      </c>
      <c r="B815" s="0" t="n">
        <f aca="false">SIN(A815*PI()/$G$6)</f>
        <v>-0.962121404269042</v>
      </c>
      <c r="C815" s="0" t="n">
        <f aca="false">ROUND($G$2+B815*$G$1,0)</f>
        <v>1980</v>
      </c>
      <c r="D815" s="1" t="str">
        <f aca="false">RIGHT(DEC2HEX(C815,4),4)</f>
        <v>07BC</v>
      </c>
    </row>
    <row r="816" customFormat="false" ht="12.75" hidden="false" customHeight="false" outlineLevel="0" collapsed="false">
      <c r="A816" s="0" t="n">
        <v>814</v>
      </c>
      <c r="B816" s="0" t="n">
        <f aca="false">SIN(A816*PI()/$G$6)</f>
        <v>-0.960430519415566</v>
      </c>
      <c r="C816" s="0" t="n">
        <f aca="false">ROUND($G$2+B816*$G$1,0)</f>
        <v>2034</v>
      </c>
      <c r="D816" s="1" t="str">
        <f aca="false">RIGHT(DEC2HEX(C816,4),4)</f>
        <v>07F2</v>
      </c>
    </row>
    <row r="817" customFormat="false" ht="12.75" hidden="false" customHeight="false" outlineLevel="0" collapsed="false">
      <c r="A817" s="0" t="n">
        <v>815</v>
      </c>
      <c r="B817" s="0" t="n">
        <f aca="false">SIN(A817*PI()/$G$6)</f>
        <v>-0.958703474895872</v>
      </c>
      <c r="C817" s="0" t="n">
        <f aca="false">ROUND($G$2+B817*$G$1,0)</f>
        <v>2089</v>
      </c>
      <c r="D817" s="1" t="str">
        <f aca="false">RIGHT(DEC2HEX(C817,4),4)</f>
        <v>0829</v>
      </c>
    </row>
    <row r="818" customFormat="false" ht="12.75" hidden="false" customHeight="false" outlineLevel="0" collapsed="false">
      <c r="A818" s="0" t="n">
        <v>816</v>
      </c>
      <c r="B818" s="0" t="n">
        <f aca="false">SIN(A818*PI()/$G$6)</f>
        <v>-0.956940335732209</v>
      </c>
      <c r="C818" s="0" t="n">
        <f aca="false">ROUND($G$2+B818*$G$1,0)</f>
        <v>2146</v>
      </c>
      <c r="D818" s="1" t="str">
        <f aca="false">RIGHT(DEC2HEX(C818,4),4)</f>
        <v>0862</v>
      </c>
    </row>
    <row r="819" customFormat="false" ht="12.75" hidden="false" customHeight="false" outlineLevel="0" collapsed="false">
      <c r="A819" s="0" t="n">
        <v>817</v>
      </c>
      <c r="B819" s="0" t="n">
        <f aca="false">SIN(A819*PI()/$G$6)</f>
        <v>-0.955141168305771</v>
      </c>
      <c r="C819" s="0" t="n">
        <f aca="false">ROUND($G$2+B819*$G$1,0)</f>
        <v>2203</v>
      </c>
      <c r="D819" s="1" t="str">
        <f aca="false">RIGHT(DEC2HEX(C819,4),4)</f>
        <v>089B</v>
      </c>
    </row>
    <row r="820" customFormat="false" ht="12.75" hidden="false" customHeight="false" outlineLevel="0" collapsed="false">
      <c r="A820" s="0" t="n">
        <v>818</v>
      </c>
      <c r="B820" s="0" t="n">
        <f aca="false">SIN(A820*PI()/$G$6)</f>
        <v>-0.953306040354194</v>
      </c>
      <c r="C820" s="0" t="n">
        <f aca="false">ROUND($G$2+B820*$G$1,0)</f>
        <v>2262</v>
      </c>
      <c r="D820" s="1" t="str">
        <f aca="false">RIGHT(DEC2HEX(C820,4),4)</f>
        <v>08D6</v>
      </c>
    </row>
    <row r="821" customFormat="false" ht="12.75" hidden="false" customHeight="false" outlineLevel="0" collapsed="false">
      <c r="A821" s="0" t="n">
        <v>819</v>
      </c>
      <c r="B821" s="0" t="n">
        <f aca="false">SIN(A821*PI()/$G$6)</f>
        <v>-0.951435020969008</v>
      </c>
      <c r="C821" s="0" t="n">
        <f aca="false">ROUND($G$2+B821*$G$1,0)</f>
        <v>2322</v>
      </c>
      <c r="D821" s="1" t="str">
        <f aca="false">RIGHT(DEC2HEX(C821,4),4)</f>
        <v>0912</v>
      </c>
    </row>
    <row r="822" customFormat="false" ht="12.75" hidden="false" customHeight="false" outlineLevel="0" collapsed="false">
      <c r="A822" s="0" t="n">
        <v>820</v>
      </c>
      <c r="B822" s="0" t="n">
        <f aca="false">SIN(A822*PI()/$G$6)</f>
        <v>-0.949528180593037</v>
      </c>
      <c r="C822" s="0" t="n">
        <f aca="false">ROUND($G$2+B822*$G$1,0)</f>
        <v>2383</v>
      </c>
      <c r="D822" s="1" t="str">
        <f aca="false">RIGHT(DEC2HEX(C822,4),4)</f>
        <v>094F</v>
      </c>
    </row>
    <row r="823" customFormat="false" ht="12.75" hidden="false" customHeight="false" outlineLevel="0" collapsed="false">
      <c r="A823" s="0" t="n">
        <v>821</v>
      </c>
      <c r="B823" s="0" t="n">
        <f aca="false">SIN(A823*PI()/$G$6)</f>
        <v>-0.947585591017741</v>
      </c>
      <c r="C823" s="0" t="n">
        <f aca="false">ROUND($G$2+B823*$G$1,0)</f>
        <v>2445</v>
      </c>
      <c r="D823" s="1" t="str">
        <f aca="false">RIGHT(DEC2HEX(C823,4),4)</f>
        <v>098D</v>
      </c>
    </row>
    <row r="824" customFormat="false" ht="12.75" hidden="false" customHeight="false" outlineLevel="0" collapsed="false">
      <c r="A824" s="0" t="n">
        <v>822</v>
      </c>
      <c r="B824" s="0" t="n">
        <f aca="false">SIN(A824*PI()/$G$6)</f>
        <v>-0.945607325380521</v>
      </c>
      <c r="C824" s="0" t="n">
        <f aca="false">ROUND($G$2+B824*$G$1,0)</f>
        <v>2509</v>
      </c>
      <c r="D824" s="1" t="str">
        <f aca="false">RIGHT(DEC2HEX(C824,4),4)</f>
        <v>09CD</v>
      </c>
    </row>
    <row r="825" customFormat="false" ht="12.75" hidden="false" customHeight="false" outlineLevel="0" collapsed="false">
      <c r="A825" s="0" t="n">
        <v>823</v>
      </c>
      <c r="B825" s="0" t="n">
        <f aca="false">SIN(A825*PI()/$G$6)</f>
        <v>-0.94359345816196</v>
      </c>
      <c r="C825" s="0" t="n">
        <f aca="false">ROUND($G$2+B825*$G$1,0)</f>
        <v>2573</v>
      </c>
      <c r="D825" s="1" t="str">
        <f aca="false">RIGHT(DEC2HEX(C825,4),4)</f>
        <v>0A0D</v>
      </c>
    </row>
    <row r="826" customFormat="false" ht="12.75" hidden="false" customHeight="false" outlineLevel="0" collapsed="false">
      <c r="A826" s="0" t="n">
        <v>824</v>
      </c>
      <c r="B826" s="0" t="n">
        <f aca="false">SIN(A826*PI()/$G$6)</f>
        <v>-0.941544065183021</v>
      </c>
      <c r="C826" s="0" t="n">
        <f aca="false">ROUND($G$2+B826*$G$1,0)</f>
        <v>2639</v>
      </c>
      <c r="D826" s="1" t="str">
        <f aca="false">RIGHT(DEC2HEX(C826,4),4)</f>
        <v>0A4F</v>
      </c>
    </row>
    <row r="827" customFormat="false" ht="12.75" hidden="false" customHeight="false" outlineLevel="0" collapsed="false">
      <c r="A827" s="0" t="n">
        <v>825</v>
      </c>
      <c r="B827" s="0" t="n">
        <f aca="false">SIN(A827*PI()/$G$6)</f>
        <v>-0.93945922360219</v>
      </c>
      <c r="C827" s="0" t="n">
        <f aca="false">ROUND($G$2+B827*$G$1,0)</f>
        <v>2705</v>
      </c>
      <c r="D827" s="1" t="str">
        <f aca="false">RIGHT(DEC2HEX(C827,4),4)</f>
        <v>0A91</v>
      </c>
    </row>
    <row r="828" customFormat="false" ht="12.75" hidden="false" customHeight="false" outlineLevel="0" collapsed="false">
      <c r="A828" s="0" t="n">
        <v>826</v>
      </c>
      <c r="B828" s="0" t="n">
        <f aca="false">SIN(A828*PI()/$G$6)</f>
        <v>-0.937339011912575</v>
      </c>
      <c r="C828" s="0" t="n">
        <f aca="false">ROUND($G$2+B828*$G$1,0)</f>
        <v>2773</v>
      </c>
      <c r="D828" s="1" t="str">
        <f aca="false">RIGHT(DEC2HEX(C828,4),4)</f>
        <v>0AD5</v>
      </c>
    </row>
    <row r="829" customFormat="false" ht="12.75" hidden="false" customHeight="false" outlineLevel="0" collapsed="false">
      <c r="A829" s="0" t="n">
        <v>827</v>
      </c>
      <c r="B829" s="0" t="n">
        <f aca="false">SIN(A829*PI()/$G$6)</f>
        <v>-0.935183509938948</v>
      </c>
      <c r="C829" s="0" t="n">
        <f aca="false">ROUND($G$2+B829*$G$1,0)</f>
        <v>2842</v>
      </c>
      <c r="D829" s="1" t="str">
        <f aca="false">RIGHT(DEC2HEX(C829,4),4)</f>
        <v>0B1A</v>
      </c>
    </row>
    <row r="830" customFormat="false" ht="12.75" hidden="false" customHeight="false" outlineLevel="0" collapsed="false">
      <c r="A830" s="0" t="n">
        <v>828</v>
      </c>
      <c r="B830" s="0" t="n">
        <f aca="false">SIN(A830*PI()/$G$6)</f>
        <v>-0.932992798834739</v>
      </c>
      <c r="C830" s="0" t="n">
        <f aca="false">ROUND($G$2+B830*$G$1,0)</f>
        <v>2912</v>
      </c>
      <c r="D830" s="1" t="str">
        <f aca="false">RIGHT(DEC2HEX(C830,4),4)</f>
        <v>0B60</v>
      </c>
    </row>
    <row r="831" customFormat="false" ht="12.75" hidden="false" customHeight="false" outlineLevel="0" collapsed="false">
      <c r="A831" s="0" t="n">
        <v>829</v>
      </c>
      <c r="B831" s="0" t="n">
        <f aca="false">SIN(A831*PI()/$G$6)</f>
        <v>-0.930766961078984</v>
      </c>
      <c r="C831" s="0" t="n">
        <f aca="false">ROUND($G$2+B831*$G$1,0)</f>
        <v>2983</v>
      </c>
      <c r="D831" s="1" t="str">
        <f aca="false">RIGHT(DEC2HEX(C831,4),4)</f>
        <v>0BA7</v>
      </c>
    </row>
    <row r="832" customFormat="false" ht="12.75" hidden="false" customHeight="false" outlineLevel="0" collapsed="false">
      <c r="A832" s="0" t="n">
        <v>830</v>
      </c>
      <c r="B832" s="0" t="n">
        <f aca="false">SIN(A832*PI()/$G$6)</f>
        <v>-0.928506080473216</v>
      </c>
      <c r="C832" s="0" t="n">
        <f aca="false">ROUND($G$2+B832*$G$1,0)</f>
        <v>3056</v>
      </c>
      <c r="D832" s="1" t="str">
        <f aca="false">RIGHT(DEC2HEX(C832,4),4)</f>
        <v>0BF0</v>
      </c>
    </row>
    <row r="833" customFormat="false" ht="12.75" hidden="false" customHeight="false" outlineLevel="0" collapsed="false">
      <c r="A833" s="0" t="n">
        <v>831</v>
      </c>
      <c r="B833" s="0" t="n">
        <f aca="false">SIN(A833*PI()/$G$6)</f>
        <v>-0.926210242138312</v>
      </c>
      <c r="C833" s="0" t="n">
        <f aca="false">ROUND($G$2+B833*$G$1,0)</f>
        <v>3129</v>
      </c>
      <c r="D833" s="1" t="str">
        <f aca="false">RIGHT(DEC2HEX(C833,4),4)</f>
        <v>0C39</v>
      </c>
    </row>
    <row r="834" customFormat="false" ht="12.75" hidden="false" customHeight="false" outlineLevel="0" collapsed="false">
      <c r="A834" s="0" t="n">
        <v>832</v>
      </c>
      <c r="B834" s="0" t="n">
        <f aca="false">SIN(A834*PI()/$G$6)</f>
        <v>-0.923879532511287</v>
      </c>
      <c r="C834" s="0" t="n">
        <f aca="false">ROUND($G$2+B834*$G$1,0)</f>
        <v>3204</v>
      </c>
      <c r="D834" s="1" t="str">
        <f aca="false">RIGHT(DEC2HEX(C834,4),4)</f>
        <v>0C84</v>
      </c>
    </row>
    <row r="835" customFormat="false" ht="12.75" hidden="false" customHeight="false" outlineLevel="0" collapsed="false">
      <c r="A835" s="0" t="n">
        <v>833</v>
      </c>
      <c r="B835" s="0" t="n">
        <f aca="false">SIN(A835*PI()/$G$6)</f>
        <v>-0.921514039342042</v>
      </c>
      <c r="C835" s="0" t="n">
        <f aca="false">ROUND($G$2+B835*$G$1,0)</f>
        <v>3280</v>
      </c>
      <c r="D835" s="1" t="str">
        <f aca="false">RIGHT(DEC2HEX(C835,4),4)</f>
        <v>0CD0</v>
      </c>
    </row>
    <row r="836" customFormat="false" ht="12.75" hidden="false" customHeight="false" outlineLevel="0" collapsed="false">
      <c r="A836" s="0" t="n">
        <v>834</v>
      </c>
      <c r="B836" s="0" t="n">
        <f aca="false">SIN(A836*PI()/$G$6)</f>
        <v>-0.919113851690058</v>
      </c>
      <c r="C836" s="0" t="n">
        <f aca="false">ROUND($G$2+B836*$G$1,0)</f>
        <v>3356</v>
      </c>
      <c r="D836" s="1" t="str">
        <f aca="false">RIGHT(DEC2HEX(C836,4),4)</f>
        <v>0D1C</v>
      </c>
    </row>
    <row r="837" customFormat="false" ht="12.75" hidden="false" customHeight="false" outlineLevel="0" collapsed="false">
      <c r="A837" s="0" t="n">
        <v>835</v>
      </c>
      <c r="B837" s="0" t="n">
        <f aca="false">SIN(A837*PI()/$G$6)</f>
        <v>-0.916679059921043</v>
      </c>
      <c r="C837" s="0" t="n">
        <f aca="false">ROUND($G$2+B837*$G$1,0)</f>
        <v>3434</v>
      </c>
      <c r="D837" s="1" t="str">
        <f aca="false">RIGHT(DEC2HEX(C837,4),4)</f>
        <v>0D6A</v>
      </c>
    </row>
    <row r="838" customFormat="false" ht="12.75" hidden="false" customHeight="false" outlineLevel="0" collapsed="false">
      <c r="A838" s="0" t="n">
        <v>836</v>
      </c>
      <c r="B838" s="0" t="n">
        <f aca="false">SIN(A838*PI()/$G$6)</f>
        <v>-0.914209755703531</v>
      </c>
      <c r="C838" s="0" t="n">
        <f aca="false">ROUND($G$2+B838*$G$1,0)</f>
        <v>3513</v>
      </c>
      <c r="D838" s="1" t="str">
        <f aca="false">RIGHT(DEC2HEX(C838,4),4)</f>
        <v>0DB9</v>
      </c>
    </row>
    <row r="839" customFormat="false" ht="12.75" hidden="false" customHeight="false" outlineLevel="0" collapsed="false">
      <c r="A839" s="0" t="n">
        <v>837</v>
      </c>
      <c r="B839" s="0" t="n">
        <f aca="false">SIN(A839*PI()/$G$6)</f>
        <v>-0.91170603200543</v>
      </c>
      <c r="C839" s="0" t="n">
        <f aca="false">ROUND($G$2+B839*$G$1,0)</f>
        <v>3593</v>
      </c>
      <c r="D839" s="1" t="str">
        <f aca="false">RIGHT(DEC2HEX(C839,4),4)</f>
        <v>0E09</v>
      </c>
    </row>
    <row r="840" customFormat="false" ht="12.75" hidden="false" customHeight="false" outlineLevel="0" collapsed="false">
      <c r="A840" s="0" t="n">
        <v>838</v>
      </c>
      <c r="B840" s="0" t="n">
        <f aca="false">SIN(A840*PI()/$G$6)</f>
        <v>-0.909167983090523</v>
      </c>
      <c r="C840" s="0" t="n">
        <f aca="false">ROUND($G$2+B840*$G$1,0)</f>
        <v>3675</v>
      </c>
      <c r="D840" s="1" t="str">
        <f aca="false">RIGHT(DEC2HEX(C840,4),4)</f>
        <v>0E5B</v>
      </c>
    </row>
    <row r="841" customFormat="false" ht="12.75" hidden="false" customHeight="false" outlineLevel="0" collapsed="false">
      <c r="A841" s="0" t="n">
        <v>839</v>
      </c>
      <c r="B841" s="0" t="n">
        <f aca="false">SIN(A841*PI()/$G$6)</f>
        <v>-0.906595704514916</v>
      </c>
      <c r="C841" s="0" t="n">
        <f aca="false">ROUND($G$2+B841*$G$1,0)</f>
        <v>3757</v>
      </c>
      <c r="D841" s="1" t="str">
        <f aca="false">RIGHT(DEC2HEX(C841,4),4)</f>
        <v>0EAD</v>
      </c>
    </row>
    <row r="842" customFormat="false" ht="12.75" hidden="false" customHeight="false" outlineLevel="0" collapsed="false">
      <c r="A842" s="0" t="n">
        <v>840</v>
      </c>
      <c r="B842" s="0" t="n">
        <f aca="false">SIN(A842*PI()/$G$6)</f>
        <v>-0.903989293123443</v>
      </c>
      <c r="C842" s="0" t="n">
        <f aca="false">ROUND($G$2+B842*$G$1,0)</f>
        <v>3840</v>
      </c>
      <c r="D842" s="1" t="str">
        <f aca="false">RIGHT(DEC2HEX(C842,4),4)</f>
        <v>0F00</v>
      </c>
    </row>
    <row r="843" customFormat="false" ht="12.75" hidden="false" customHeight="false" outlineLevel="0" collapsed="false">
      <c r="A843" s="0" t="n">
        <v>841</v>
      </c>
      <c r="B843" s="0" t="n">
        <f aca="false">SIN(A843*PI()/$G$6)</f>
        <v>-0.901348847046022</v>
      </c>
      <c r="C843" s="0" t="n">
        <f aca="false">ROUND($G$2+B843*$G$1,0)</f>
        <v>3925</v>
      </c>
      <c r="D843" s="1" t="str">
        <f aca="false">RIGHT(DEC2HEX(C843,4),4)</f>
        <v>0F55</v>
      </c>
    </row>
    <row r="844" customFormat="false" ht="12.75" hidden="false" customHeight="false" outlineLevel="0" collapsed="false">
      <c r="A844" s="0" t="n">
        <v>842</v>
      </c>
      <c r="B844" s="0" t="n">
        <f aca="false">SIN(A844*PI()/$G$6)</f>
        <v>-0.898674465693954</v>
      </c>
      <c r="C844" s="0" t="n">
        <f aca="false">ROUND($G$2+B844*$G$1,0)</f>
        <v>4010</v>
      </c>
      <c r="D844" s="1" t="str">
        <f aca="false">RIGHT(DEC2HEX(C844,4),4)</f>
        <v>0FAA</v>
      </c>
    </row>
    <row r="845" customFormat="false" ht="12.75" hidden="false" customHeight="false" outlineLevel="0" collapsed="false">
      <c r="A845" s="0" t="n">
        <v>843</v>
      </c>
      <c r="B845" s="0" t="n">
        <f aca="false">SIN(A845*PI()/$G$6)</f>
        <v>-0.895966249756185</v>
      </c>
      <c r="C845" s="0" t="n">
        <f aca="false">ROUND($G$2+B845*$G$1,0)</f>
        <v>4097</v>
      </c>
      <c r="D845" s="1" t="str">
        <f aca="false">RIGHT(DEC2HEX(C845,4),4)</f>
        <v>1001</v>
      </c>
    </row>
    <row r="846" customFormat="false" ht="12.75" hidden="false" customHeight="false" outlineLevel="0" collapsed="false">
      <c r="A846" s="0" t="n">
        <v>844</v>
      </c>
      <c r="B846" s="0" t="n">
        <f aca="false">SIN(A846*PI()/$G$6)</f>
        <v>-0.893224301195515</v>
      </c>
      <c r="C846" s="0" t="n">
        <f aca="false">ROUND($G$2+B846*$G$1,0)</f>
        <v>4185</v>
      </c>
      <c r="D846" s="1" t="str">
        <f aca="false">RIGHT(DEC2HEX(C846,4),4)</f>
        <v>1059</v>
      </c>
    </row>
    <row r="847" customFormat="false" ht="12.75" hidden="false" customHeight="false" outlineLevel="0" collapsed="false">
      <c r="A847" s="0" t="n">
        <v>845</v>
      </c>
      <c r="B847" s="0" t="n">
        <f aca="false">SIN(A847*PI()/$G$6)</f>
        <v>-0.890448723244758</v>
      </c>
      <c r="C847" s="0" t="n">
        <f aca="false">ROUND($G$2+B847*$G$1,0)</f>
        <v>4274</v>
      </c>
      <c r="D847" s="1" t="str">
        <f aca="false">RIGHT(DEC2HEX(C847,4),4)</f>
        <v>10B2</v>
      </c>
    </row>
    <row r="848" customFormat="false" ht="12.75" hidden="false" customHeight="false" outlineLevel="0" collapsed="false">
      <c r="A848" s="0" t="n">
        <v>846</v>
      </c>
      <c r="B848" s="0" t="n">
        <f aca="false">SIN(A848*PI()/$G$6)</f>
        <v>-0.887639620402854</v>
      </c>
      <c r="C848" s="0" t="n">
        <f aca="false">ROUND($G$2+B848*$G$1,0)</f>
        <v>4364</v>
      </c>
      <c r="D848" s="1" t="str">
        <f aca="false">RIGHT(DEC2HEX(C848,4),4)</f>
        <v>110C</v>
      </c>
    </row>
    <row r="849" customFormat="false" ht="12.75" hidden="false" customHeight="false" outlineLevel="0" collapsed="false">
      <c r="A849" s="0" t="n">
        <v>847</v>
      </c>
      <c r="B849" s="0" t="n">
        <f aca="false">SIN(A849*PI()/$G$6)</f>
        <v>-0.884797098430938</v>
      </c>
      <c r="C849" s="0" t="n">
        <f aca="false">ROUND($G$2+B849*$G$1,0)</f>
        <v>4454</v>
      </c>
      <c r="D849" s="1" t="str">
        <f aca="false">RIGHT(DEC2HEX(C849,4),4)</f>
        <v>1166</v>
      </c>
    </row>
    <row r="850" customFormat="false" ht="12.75" hidden="false" customHeight="false" outlineLevel="0" collapsed="false">
      <c r="A850" s="0" t="n">
        <v>848</v>
      </c>
      <c r="B850" s="0" t="n">
        <f aca="false">SIN(A850*PI()/$G$6)</f>
        <v>-0.881921264348355</v>
      </c>
      <c r="C850" s="0" t="n">
        <f aca="false">ROUND($G$2+B850*$G$1,0)</f>
        <v>4547</v>
      </c>
      <c r="D850" s="1" t="str">
        <f aca="false">RIGHT(DEC2HEX(C850,4),4)</f>
        <v>11C3</v>
      </c>
    </row>
    <row r="851" customFormat="false" ht="12.75" hidden="false" customHeight="false" outlineLevel="0" collapsed="false">
      <c r="A851" s="0" t="n">
        <v>849</v>
      </c>
      <c r="B851" s="0" t="n">
        <f aca="false">SIN(A851*PI()/$G$6)</f>
        <v>-0.879012226428634</v>
      </c>
      <c r="C851" s="0" t="n">
        <f aca="false">ROUND($G$2+B851*$G$1,0)</f>
        <v>4640</v>
      </c>
      <c r="D851" s="1" t="str">
        <f aca="false">RIGHT(DEC2HEX(C851,4),4)</f>
        <v>1220</v>
      </c>
    </row>
    <row r="852" customFormat="false" ht="12.75" hidden="false" customHeight="false" outlineLevel="0" collapsed="false">
      <c r="A852" s="0" t="n">
        <v>850</v>
      </c>
      <c r="B852" s="0" t="n">
        <f aca="false">SIN(A852*PI()/$G$6)</f>
        <v>-0.876070094195407</v>
      </c>
      <c r="C852" s="0" t="n">
        <f aca="false">ROUND($G$2+B852*$G$1,0)</f>
        <v>4734</v>
      </c>
      <c r="D852" s="1" t="str">
        <f aca="false">RIGHT(DEC2HEX(C852,4),4)</f>
        <v>127E</v>
      </c>
    </row>
    <row r="853" customFormat="false" ht="12.75" hidden="false" customHeight="false" outlineLevel="0" collapsed="false">
      <c r="A853" s="0" t="n">
        <v>851</v>
      </c>
      <c r="B853" s="0" t="n">
        <f aca="false">SIN(A853*PI()/$G$6)</f>
        <v>-0.87309497841829</v>
      </c>
      <c r="C853" s="0" t="n">
        <f aca="false">ROUND($G$2+B853*$G$1,0)</f>
        <v>4829</v>
      </c>
      <c r="D853" s="1" t="str">
        <f aca="false">RIGHT(DEC2HEX(C853,4),4)</f>
        <v>12DD</v>
      </c>
    </row>
    <row r="854" customFormat="false" ht="12.75" hidden="false" customHeight="false" outlineLevel="0" collapsed="false">
      <c r="A854" s="0" t="n">
        <v>852</v>
      </c>
      <c r="B854" s="0" t="n">
        <f aca="false">SIN(A854*PI()/$G$6)</f>
        <v>-0.870086991108712</v>
      </c>
      <c r="C854" s="0" t="n">
        <f aca="false">ROUND($G$2+B854*$G$1,0)</f>
        <v>4925</v>
      </c>
      <c r="D854" s="1" t="str">
        <f aca="false">RIGHT(DEC2HEX(C854,4),4)</f>
        <v>133D</v>
      </c>
    </row>
    <row r="855" customFormat="false" ht="12.75" hidden="false" customHeight="false" outlineLevel="0" collapsed="false">
      <c r="A855" s="0" t="n">
        <v>853</v>
      </c>
      <c r="B855" s="0" t="n">
        <f aca="false">SIN(A855*PI()/$G$6)</f>
        <v>-0.867046245515693</v>
      </c>
      <c r="C855" s="0" t="n">
        <f aca="false">ROUND($G$2+B855*$G$1,0)</f>
        <v>5023</v>
      </c>
      <c r="D855" s="1" t="str">
        <f aca="false">RIGHT(DEC2HEX(C855,4),4)</f>
        <v>139F</v>
      </c>
    </row>
    <row r="856" customFormat="false" ht="12.75" hidden="false" customHeight="false" outlineLevel="0" collapsed="false">
      <c r="A856" s="0" t="n">
        <v>854</v>
      </c>
      <c r="B856" s="0" t="n">
        <f aca="false">SIN(A856*PI()/$G$6)</f>
        <v>-0.863972856121587</v>
      </c>
      <c r="C856" s="0" t="n">
        <f aca="false">ROUND($G$2+B856*$G$1,0)</f>
        <v>5121</v>
      </c>
      <c r="D856" s="1" t="str">
        <f aca="false">RIGHT(DEC2HEX(C856,4),4)</f>
        <v>1401</v>
      </c>
    </row>
    <row r="857" customFormat="false" ht="12.75" hidden="false" customHeight="false" outlineLevel="0" collapsed="false">
      <c r="A857" s="0" t="n">
        <v>855</v>
      </c>
      <c r="B857" s="0" t="n">
        <f aca="false">SIN(A857*PI()/$G$6)</f>
        <v>-0.860866938637767</v>
      </c>
      <c r="C857" s="0" t="n">
        <f aca="false">ROUND($G$2+B857*$G$1,0)</f>
        <v>5220</v>
      </c>
      <c r="D857" s="1" t="str">
        <f aca="false">RIGHT(DEC2HEX(C857,4),4)</f>
        <v>1464</v>
      </c>
    </row>
    <row r="858" customFormat="false" ht="12.75" hidden="false" customHeight="false" outlineLevel="0" collapsed="false">
      <c r="A858" s="0" t="n">
        <v>856</v>
      </c>
      <c r="B858" s="0" t="n">
        <f aca="false">SIN(A858*PI()/$G$6)</f>
        <v>-0.857728610000272</v>
      </c>
      <c r="C858" s="0" t="n">
        <f aca="false">ROUND($G$2+B858*$G$1,0)</f>
        <v>5321</v>
      </c>
      <c r="D858" s="1" t="str">
        <f aca="false">RIGHT(DEC2HEX(C858,4),4)</f>
        <v>14C9</v>
      </c>
    </row>
    <row r="859" customFormat="false" ht="12.75" hidden="false" customHeight="false" outlineLevel="0" collapsed="false">
      <c r="A859" s="0" t="n">
        <v>857</v>
      </c>
      <c r="B859" s="0" t="n">
        <f aca="false">SIN(A859*PI()/$G$6)</f>
        <v>-0.854557988365401</v>
      </c>
      <c r="C859" s="0" t="n">
        <f aca="false">ROUND($G$2+B859*$G$1,0)</f>
        <v>5422</v>
      </c>
      <c r="D859" s="1" t="str">
        <f aca="false">RIGHT(DEC2HEX(C859,4),4)</f>
        <v>152E</v>
      </c>
    </row>
    <row r="860" customFormat="false" ht="12.75" hidden="false" customHeight="false" outlineLevel="0" collapsed="false">
      <c r="A860" s="0" t="n">
        <v>858</v>
      </c>
      <c r="B860" s="0" t="n">
        <f aca="false">SIN(A860*PI()/$G$6)</f>
        <v>-0.851355193105265</v>
      </c>
      <c r="C860" s="0" t="n">
        <f aca="false">ROUND($G$2+B860*$G$1,0)</f>
        <v>5525</v>
      </c>
      <c r="D860" s="1" t="str">
        <f aca="false">RIGHT(DEC2HEX(C860,4),4)</f>
        <v>1595</v>
      </c>
    </row>
    <row r="861" customFormat="false" ht="12.75" hidden="false" customHeight="false" outlineLevel="0" collapsed="false">
      <c r="A861" s="0" t="n">
        <v>859</v>
      </c>
      <c r="B861" s="0" t="n">
        <f aca="false">SIN(A861*PI()/$G$6)</f>
        <v>-0.848120344803297</v>
      </c>
      <c r="C861" s="0" t="n">
        <f aca="false">ROUND($G$2+B861*$G$1,0)</f>
        <v>5628</v>
      </c>
      <c r="D861" s="1" t="str">
        <f aca="false">RIGHT(DEC2HEX(C861,4),4)</f>
        <v>15FC</v>
      </c>
    </row>
    <row r="862" customFormat="false" ht="12.75" hidden="false" customHeight="false" outlineLevel="0" collapsed="false">
      <c r="A862" s="0" t="n">
        <v>860</v>
      </c>
      <c r="B862" s="0" t="n">
        <f aca="false">SIN(A862*PI()/$G$6)</f>
        <v>-0.844853565249707</v>
      </c>
      <c r="C862" s="0" t="n">
        <f aca="false">ROUND($G$2+B862*$G$1,0)</f>
        <v>5733</v>
      </c>
      <c r="D862" s="1" t="str">
        <f aca="false">RIGHT(DEC2HEX(C862,4),4)</f>
        <v>1665</v>
      </c>
    </row>
    <row r="863" customFormat="false" ht="12.75" hidden="false" customHeight="false" outlineLevel="0" collapsed="false">
      <c r="A863" s="0" t="n">
        <v>861</v>
      </c>
      <c r="B863" s="0" t="n">
        <f aca="false">SIN(A863*PI()/$G$6)</f>
        <v>-0.841554977436899</v>
      </c>
      <c r="C863" s="0" t="n">
        <f aca="false">ROUND($G$2+B863*$G$1,0)</f>
        <v>5838</v>
      </c>
      <c r="D863" s="1" t="str">
        <f aca="false">RIGHT(DEC2HEX(C863,4),4)</f>
        <v>16CE</v>
      </c>
    </row>
    <row r="864" customFormat="false" ht="12.75" hidden="false" customHeight="false" outlineLevel="0" collapsed="false">
      <c r="A864" s="0" t="n">
        <v>862</v>
      </c>
      <c r="B864" s="0" t="n">
        <f aca="false">SIN(A864*PI()/$G$6)</f>
        <v>-0.838224705554838</v>
      </c>
      <c r="C864" s="0" t="n">
        <f aca="false">ROUND($G$2+B864*$G$1,0)</f>
        <v>5945</v>
      </c>
      <c r="D864" s="1" t="str">
        <f aca="false">RIGHT(DEC2HEX(C864,4),4)</f>
        <v>1739</v>
      </c>
    </row>
    <row r="865" customFormat="false" ht="12.75" hidden="false" customHeight="false" outlineLevel="0" collapsed="false">
      <c r="A865" s="0" t="n">
        <v>863</v>
      </c>
      <c r="B865" s="0" t="n">
        <f aca="false">SIN(A865*PI()/$G$6)</f>
        <v>-0.83486287498638</v>
      </c>
      <c r="C865" s="0" t="n">
        <f aca="false">ROUND($G$2+B865*$G$1,0)</f>
        <v>6052</v>
      </c>
      <c r="D865" s="1" t="str">
        <f aca="false">RIGHT(DEC2HEX(C865,4),4)</f>
        <v>17A4</v>
      </c>
    </row>
    <row r="866" customFormat="false" ht="12.75" hidden="false" customHeight="false" outlineLevel="0" collapsed="false">
      <c r="A866" s="0" t="n">
        <v>864</v>
      </c>
      <c r="B866" s="0" t="n">
        <f aca="false">SIN(A866*PI()/$G$6)</f>
        <v>-0.831469612302546</v>
      </c>
      <c r="C866" s="0" t="n">
        <f aca="false">ROUND($G$2+B866*$G$1,0)</f>
        <v>6161</v>
      </c>
      <c r="D866" s="1" t="str">
        <f aca="false">RIGHT(DEC2HEX(C866,4),4)</f>
        <v>1811</v>
      </c>
    </row>
    <row r="867" customFormat="false" ht="12.75" hidden="false" customHeight="false" outlineLevel="0" collapsed="false">
      <c r="A867" s="0" t="n">
        <v>865</v>
      </c>
      <c r="B867" s="0" t="n">
        <f aca="false">SIN(A867*PI()/$G$6)</f>
        <v>-0.828045045257756</v>
      </c>
      <c r="C867" s="0" t="n">
        <f aca="false">ROUND($G$2+B867*$G$1,0)</f>
        <v>6271</v>
      </c>
      <c r="D867" s="1" t="str">
        <f aca="false">RIGHT(DEC2HEX(C867,4),4)</f>
        <v>187F</v>
      </c>
    </row>
    <row r="868" customFormat="false" ht="12.75" hidden="false" customHeight="false" outlineLevel="0" collapsed="false">
      <c r="A868" s="0" t="n">
        <v>866</v>
      </c>
      <c r="B868" s="0" t="n">
        <f aca="false">SIN(A868*PI()/$G$6)</f>
        <v>-0.824589302785025</v>
      </c>
      <c r="C868" s="0" t="n">
        <f aca="false">ROUND($G$2+B868*$G$1,0)</f>
        <v>6381</v>
      </c>
      <c r="D868" s="1" t="str">
        <f aca="false">RIGHT(DEC2HEX(C868,4),4)</f>
        <v>18ED</v>
      </c>
    </row>
    <row r="869" customFormat="false" ht="12.75" hidden="false" customHeight="false" outlineLevel="0" collapsed="false">
      <c r="A869" s="0" t="n">
        <v>867</v>
      </c>
      <c r="B869" s="0" t="n">
        <f aca="false">SIN(A869*PI()/$G$6)</f>
        <v>-0.821102514991105</v>
      </c>
      <c r="C869" s="0" t="n">
        <f aca="false">ROUND($G$2+B869*$G$1,0)</f>
        <v>6493</v>
      </c>
      <c r="D869" s="1" t="str">
        <f aca="false">RIGHT(DEC2HEX(C869,4),4)</f>
        <v>195D</v>
      </c>
    </row>
    <row r="870" customFormat="false" ht="12.75" hidden="false" customHeight="false" outlineLevel="0" collapsed="false">
      <c r="A870" s="0" t="n">
        <v>868</v>
      </c>
      <c r="B870" s="0" t="n">
        <f aca="false">SIN(A870*PI()/$G$6)</f>
        <v>-0.817584813151584</v>
      </c>
      <c r="C870" s="0" t="n">
        <f aca="false">ROUND($G$2+B870*$G$1,0)</f>
        <v>6605</v>
      </c>
      <c r="D870" s="1" t="str">
        <f aca="false">RIGHT(DEC2HEX(C870,4),4)</f>
        <v>19CD</v>
      </c>
    </row>
    <row r="871" customFormat="false" ht="12.75" hidden="false" customHeight="false" outlineLevel="0" collapsed="false">
      <c r="A871" s="0" t="n">
        <v>869</v>
      </c>
      <c r="B871" s="0" t="n">
        <f aca="false">SIN(A871*PI()/$G$6)</f>
        <v>-0.814036329705948</v>
      </c>
      <c r="C871" s="0" t="n">
        <f aca="false">ROUND($G$2+B871*$G$1,0)</f>
        <v>6719</v>
      </c>
      <c r="D871" s="1" t="str">
        <f aca="false">RIGHT(DEC2HEX(C871,4),4)</f>
        <v>1A3F</v>
      </c>
    </row>
    <row r="872" customFormat="false" ht="12.75" hidden="false" customHeight="false" outlineLevel="0" collapsed="false">
      <c r="A872" s="0" t="n">
        <v>870</v>
      </c>
      <c r="B872" s="0" t="n">
        <f aca="false">SIN(A872*PI()/$G$6)</f>
        <v>-0.810457198252595</v>
      </c>
      <c r="C872" s="0" t="n">
        <f aca="false">ROUND($G$2+B872*$G$1,0)</f>
        <v>6833</v>
      </c>
      <c r="D872" s="1" t="str">
        <f aca="false">RIGHT(DEC2HEX(C872,4),4)</f>
        <v>1AB1</v>
      </c>
    </row>
    <row r="873" customFormat="false" ht="12.75" hidden="false" customHeight="false" outlineLevel="0" collapsed="false">
      <c r="A873" s="0" t="n">
        <v>871</v>
      </c>
      <c r="B873" s="0" t="n">
        <f aca="false">SIN(A873*PI()/$G$6)</f>
        <v>-0.806847553543799</v>
      </c>
      <c r="C873" s="0" t="n">
        <f aca="false">ROUND($G$2+B873*$G$1,0)</f>
        <v>6949</v>
      </c>
      <c r="D873" s="1" t="str">
        <f aca="false">RIGHT(DEC2HEX(C873,4),4)</f>
        <v>1B25</v>
      </c>
    </row>
    <row r="874" customFormat="false" ht="12.75" hidden="false" customHeight="false" outlineLevel="0" collapsed="false">
      <c r="A874" s="0" t="n">
        <v>872</v>
      </c>
      <c r="B874" s="0" t="n">
        <f aca="false">SIN(A874*PI()/$G$6)</f>
        <v>-0.803207531480645</v>
      </c>
      <c r="C874" s="0" t="n">
        <f aca="false">ROUND($G$2+B874*$G$1,0)</f>
        <v>7065</v>
      </c>
      <c r="D874" s="1" t="str">
        <f aca="false">RIGHT(DEC2HEX(C874,4),4)</f>
        <v>1B99</v>
      </c>
    </row>
    <row r="875" customFormat="false" ht="12.75" hidden="false" customHeight="false" outlineLevel="0" collapsed="false">
      <c r="A875" s="0" t="n">
        <v>873</v>
      </c>
      <c r="B875" s="0" t="n">
        <f aca="false">SIN(A875*PI()/$G$6)</f>
        <v>-0.799537269107905</v>
      </c>
      <c r="C875" s="0" t="n">
        <f aca="false">ROUND($G$2+B875*$G$1,0)</f>
        <v>7183</v>
      </c>
      <c r="D875" s="1" t="str">
        <f aca="false">RIGHT(DEC2HEX(C875,4),4)</f>
        <v>1C0F</v>
      </c>
    </row>
    <row r="876" customFormat="false" ht="12.75" hidden="false" customHeight="false" outlineLevel="0" collapsed="false">
      <c r="A876" s="0" t="n">
        <v>874</v>
      </c>
      <c r="B876" s="0" t="n">
        <f aca="false">SIN(A876*PI()/$G$6)</f>
        <v>-0.795836904608884</v>
      </c>
      <c r="C876" s="0" t="n">
        <f aca="false">ROUND($G$2+B876*$G$1,0)</f>
        <v>7301</v>
      </c>
      <c r="D876" s="1" t="str">
        <f aca="false">RIGHT(DEC2HEX(C876,4),4)</f>
        <v>1C85</v>
      </c>
    </row>
    <row r="877" customFormat="false" ht="12.75" hidden="false" customHeight="false" outlineLevel="0" collapsed="false">
      <c r="A877" s="0" t="n">
        <v>875</v>
      </c>
      <c r="B877" s="0" t="n">
        <f aca="false">SIN(A877*PI()/$G$6)</f>
        <v>-0.792106577300213</v>
      </c>
      <c r="C877" s="0" t="n">
        <f aca="false">ROUND($G$2+B877*$G$1,0)</f>
        <v>7421</v>
      </c>
      <c r="D877" s="1" t="str">
        <f aca="false">RIGHT(DEC2HEX(C877,4),4)</f>
        <v>1CFD</v>
      </c>
    </row>
    <row r="878" customFormat="false" ht="12.75" hidden="false" customHeight="false" outlineLevel="0" collapsed="false">
      <c r="A878" s="0" t="n">
        <v>876</v>
      </c>
      <c r="B878" s="0" t="n">
        <f aca="false">SIN(A878*PI()/$G$6)</f>
        <v>-0.788346427626606</v>
      </c>
      <c r="C878" s="0" t="n">
        <f aca="false">ROUND($G$2+B878*$G$1,0)</f>
        <v>7541</v>
      </c>
      <c r="D878" s="1" t="str">
        <f aca="false">RIGHT(DEC2HEX(C878,4),4)</f>
        <v>1D75</v>
      </c>
    </row>
    <row r="879" customFormat="false" ht="12.75" hidden="false" customHeight="false" outlineLevel="0" collapsed="false">
      <c r="A879" s="0" t="n">
        <v>877</v>
      </c>
      <c r="B879" s="0" t="n">
        <f aca="false">SIN(A879*PI()/$G$6)</f>
        <v>-0.784556597155575</v>
      </c>
      <c r="C879" s="0" t="n">
        <f aca="false">ROUND($G$2+B879*$G$1,0)</f>
        <v>7662</v>
      </c>
      <c r="D879" s="1" t="str">
        <f aca="false">RIGHT(DEC2HEX(C879,4),4)</f>
        <v>1DEE</v>
      </c>
    </row>
    <row r="880" customFormat="false" ht="12.75" hidden="false" customHeight="false" outlineLevel="0" collapsed="false">
      <c r="A880" s="0" t="n">
        <v>878</v>
      </c>
      <c r="B880" s="0" t="n">
        <f aca="false">SIN(A880*PI()/$G$6)</f>
        <v>-0.780737228572095</v>
      </c>
      <c r="C880" s="0" t="n">
        <f aca="false">ROUND($G$2+B880*$G$1,0)</f>
        <v>7784</v>
      </c>
      <c r="D880" s="1" t="str">
        <f aca="false">RIGHT(DEC2HEX(C880,4),4)</f>
        <v>1E68</v>
      </c>
    </row>
    <row r="881" customFormat="false" ht="12.75" hidden="false" customHeight="false" outlineLevel="0" collapsed="false">
      <c r="A881" s="0" t="n">
        <v>879</v>
      </c>
      <c r="B881" s="0" t="n">
        <f aca="false">SIN(A881*PI()/$G$6)</f>
        <v>-0.776888465673233</v>
      </c>
      <c r="C881" s="0" t="n">
        <f aca="false">ROUND($G$2+B881*$G$1,0)</f>
        <v>7908</v>
      </c>
      <c r="D881" s="1" t="str">
        <f aca="false">RIGHT(DEC2HEX(C881,4),4)</f>
        <v>1EE4</v>
      </c>
    </row>
    <row r="882" customFormat="false" ht="12.75" hidden="false" customHeight="false" outlineLevel="0" collapsed="false">
      <c r="A882" s="0" t="n">
        <v>880</v>
      </c>
      <c r="B882" s="0" t="n">
        <f aca="false">SIN(A882*PI()/$G$6)</f>
        <v>-0.773010453362737</v>
      </c>
      <c r="C882" s="0" t="n">
        <f aca="false">ROUND($G$2+B882*$G$1,0)</f>
        <v>8032</v>
      </c>
      <c r="D882" s="1" t="str">
        <f aca="false">RIGHT(DEC2HEX(C882,4),4)</f>
        <v>1F60</v>
      </c>
    </row>
    <row r="883" customFormat="false" ht="12.75" hidden="false" customHeight="false" outlineLevel="0" collapsed="false">
      <c r="A883" s="0" t="n">
        <v>881</v>
      </c>
      <c r="B883" s="0" t="n">
        <f aca="false">SIN(A883*PI()/$G$6)</f>
        <v>-0.76910333764558</v>
      </c>
      <c r="C883" s="0" t="n">
        <f aca="false">ROUND($G$2+B883*$G$1,0)</f>
        <v>8157</v>
      </c>
      <c r="D883" s="1" t="str">
        <f aca="false">RIGHT(DEC2HEX(C883,4),4)</f>
        <v>1FDD</v>
      </c>
    </row>
    <row r="884" customFormat="false" ht="12.75" hidden="false" customHeight="false" outlineLevel="0" collapsed="false">
      <c r="A884" s="0" t="n">
        <v>882</v>
      </c>
      <c r="B884" s="0" t="n">
        <f aca="false">SIN(A884*PI()/$G$6)</f>
        <v>-0.765167265622459</v>
      </c>
      <c r="C884" s="0" t="n">
        <f aca="false">ROUND($G$2+B884*$G$1,0)</f>
        <v>8283</v>
      </c>
      <c r="D884" s="1" t="str">
        <f aca="false">RIGHT(DEC2HEX(C884,4),4)</f>
        <v>205B</v>
      </c>
    </row>
    <row r="885" customFormat="false" ht="12.75" hidden="false" customHeight="false" outlineLevel="0" collapsed="false">
      <c r="A885" s="0" t="n">
        <v>883</v>
      </c>
      <c r="B885" s="0" t="n">
        <f aca="false">SIN(A885*PI()/$G$6)</f>
        <v>-0.761202385484262</v>
      </c>
      <c r="C885" s="0" t="n">
        <f aca="false">ROUND($G$2+B885*$G$1,0)</f>
        <v>8410</v>
      </c>
      <c r="D885" s="1" t="str">
        <f aca="false">RIGHT(DEC2HEX(C885,4),4)</f>
        <v>20DA</v>
      </c>
    </row>
    <row r="886" customFormat="false" ht="12.75" hidden="false" customHeight="false" outlineLevel="0" collapsed="false">
      <c r="A886" s="0" t="n">
        <v>884</v>
      </c>
      <c r="B886" s="0" t="n">
        <f aca="false">SIN(A886*PI()/$G$6)</f>
        <v>-0.757208846506485</v>
      </c>
      <c r="C886" s="0" t="n">
        <f aca="false">ROUND($G$2+B886*$G$1,0)</f>
        <v>8537</v>
      </c>
      <c r="D886" s="1" t="str">
        <f aca="false">RIGHT(DEC2HEX(C886,4),4)</f>
        <v>2159</v>
      </c>
    </row>
    <row r="887" customFormat="false" ht="12.75" hidden="false" customHeight="false" outlineLevel="0" collapsed="false">
      <c r="A887" s="0" t="n">
        <v>885</v>
      </c>
      <c r="B887" s="0" t="n">
        <f aca="false">SIN(A887*PI()/$G$6)</f>
        <v>-0.753186799043613</v>
      </c>
      <c r="C887" s="0" t="n">
        <f aca="false">ROUND($G$2+B887*$G$1,0)</f>
        <v>8666</v>
      </c>
      <c r="D887" s="1" t="str">
        <f aca="false">RIGHT(DEC2HEX(C887,4),4)</f>
        <v>21DA</v>
      </c>
    </row>
    <row r="888" customFormat="false" ht="12.75" hidden="false" customHeight="false" outlineLevel="0" collapsed="false">
      <c r="A888" s="0" t="n">
        <v>886</v>
      </c>
      <c r="B888" s="0" t="n">
        <f aca="false">SIN(A888*PI()/$G$6)</f>
        <v>-0.74913639452346</v>
      </c>
      <c r="C888" s="0" t="n">
        <f aca="false">ROUND($G$2+B888*$G$1,0)</f>
        <v>8796</v>
      </c>
      <c r="D888" s="1" t="str">
        <f aca="false">RIGHT(DEC2HEX(C888,4),4)</f>
        <v>225C</v>
      </c>
    </row>
    <row r="889" customFormat="false" ht="12.75" hidden="false" customHeight="false" outlineLevel="0" collapsed="false">
      <c r="A889" s="0" t="n">
        <v>887</v>
      </c>
      <c r="B889" s="0" t="n">
        <f aca="false">SIN(A889*PI()/$G$6)</f>
        <v>-0.745057785441466</v>
      </c>
      <c r="C889" s="0" t="n">
        <f aca="false">ROUND($G$2+B889*$G$1,0)</f>
        <v>8926</v>
      </c>
      <c r="D889" s="1" t="str">
        <f aca="false">RIGHT(DEC2HEX(C889,4),4)</f>
        <v>22DE</v>
      </c>
    </row>
    <row r="890" customFormat="false" ht="12.75" hidden="false" customHeight="false" outlineLevel="0" collapsed="false">
      <c r="A890" s="0" t="n">
        <v>888</v>
      </c>
      <c r="B890" s="0" t="n">
        <f aca="false">SIN(A890*PI()/$G$6)</f>
        <v>-0.740951125354959</v>
      </c>
      <c r="C890" s="0" t="n">
        <f aca="false">ROUND($G$2+B890*$G$1,0)</f>
        <v>9058</v>
      </c>
      <c r="D890" s="1" t="str">
        <f aca="false">RIGHT(DEC2HEX(C890,4),4)</f>
        <v>2362</v>
      </c>
    </row>
    <row r="891" customFormat="false" ht="12.75" hidden="false" customHeight="false" outlineLevel="0" collapsed="false">
      <c r="A891" s="0" t="n">
        <v>889</v>
      </c>
      <c r="B891" s="0" t="n">
        <f aca="false">SIN(A891*PI()/$G$6)</f>
        <v>-0.73681656887737</v>
      </c>
      <c r="C891" s="0" t="n">
        <f aca="false">ROUND($G$2+B891*$G$1,0)</f>
        <v>9190</v>
      </c>
      <c r="D891" s="1" t="str">
        <f aca="false">RIGHT(DEC2HEX(C891,4),4)</f>
        <v>23E6</v>
      </c>
    </row>
    <row r="892" customFormat="false" ht="12.75" hidden="false" customHeight="false" outlineLevel="0" collapsed="false">
      <c r="A892" s="0" t="n">
        <v>890</v>
      </c>
      <c r="B892" s="0" t="n">
        <f aca="false">SIN(A892*PI()/$G$6)</f>
        <v>-0.732654271672413</v>
      </c>
      <c r="C892" s="0" t="n">
        <f aca="false">ROUND($G$2+B892*$G$1,0)</f>
        <v>9323</v>
      </c>
      <c r="D892" s="1" t="str">
        <f aca="false">RIGHT(DEC2HEX(C892,4),4)</f>
        <v>246B</v>
      </c>
    </row>
    <row r="893" customFormat="false" ht="12.75" hidden="false" customHeight="false" outlineLevel="0" collapsed="false">
      <c r="A893" s="0" t="n">
        <v>891</v>
      </c>
      <c r="B893" s="0" t="n">
        <f aca="false">SIN(A893*PI()/$G$6)</f>
        <v>-0.728464390448225</v>
      </c>
      <c r="C893" s="0" t="n">
        <f aca="false">ROUND($G$2+B893*$G$1,0)</f>
        <v>9457</v>
      </c>
      <c r="D893" s="1" t="str">
        <f aca="false">RIGHT(DEC2HEX(C893,4),4)</f>
        <v>24F1</v>
      </c>
    </row>
    <row r="894" customFormat="false" ht="12.75" hidden="false" customHeight="false" outlineLevel="0" collapsed="false">
      <c r="A894" s="0" t="n">
        <v>892</v>
      </c>
      <c r="B894" s="0" t="n">
        <f aca="false">SIN(A894*PI()/$G$6)</f>
        <v>-0.724247082951467</v>
      </c>
      <c r="C894" s="0" t="n">
        <f aca="false">ROUND($G$2+B894*$G$1,0)</f>
        <v>9592</v>
      </c>
      <c r="D894" s="1" t="str">
        <f aca="false">RIGHT(DEC2HEX(C894,4),4)</f>
        <v>2578</v>
      </c>
    </row>
    <row r="895" customFormat="false" ht="12.75" hidden="false" customHeight="false" outlineLevel="0" collapsed="false">
      <c r="A895" s="0" t="n">
        <v>893</v>
      </c>
      <c r="B895" s="0" t="n">
        <f aca="false">SIN(A895*PI()/$G$6)</f>
        <v>-0.720002507961382</v>
      </c>
      <c r="C895" s="0" t="n">
        <f aca="false">ROUND($G$2+B895*$G$1,0)</f>
        <v>9728</v>
      </c>
      <c r="D895" s="1" t="str">
        <f aca="false">RIGHT(DEC2HEX(C895,4),4)</f>
        <v>2600</v>
      </c>
    </row>
    <row r="896" customFormat="false" ht="12.75" hidden="false" customHeight="false" outlineLevel="0" collapsed="false">
      <c r="A896" s="0" t="n">
        <v>894</v>
      </c>
      <c r="B896" s="0" t="n">
        <f aca="false">SIN(A896*PI()/$G$6)</f>
        <v>-0.715730825283819</v>
      </c>
      <c r="C896" s="0" t="n">
        <f aca="false">ROUND($G$2+B896*$G$1,0)</f>
        <v>9865</v>
      </c>
      <c r="D896" s="1" t="str">
        <f aca="false">RIGHT(DEC2HEX(C896,4),4)</f>
        <v>2689</v>
      </c>
    </row>
    <row r="897" customFormat="false" ht="12.75" hidden="false" customHeight="false" outlineLevel="0" collapsed="false">
      <c r="A897" s="0" t="n">
        <v>895</v>
      </c>
      <c r="B897" s="0" t="n">
        <f aca="false">SIN(A897*PI()/$G$6)</f>
        <v>-0.711432195745216</v>
      </c>
      <c r="C897" s="0" t="n">
        <f aca="false">ROUND($G$2+B897*$G$1,0)</f>
        <v>10002</v>
      </c>
      <c r="D897" s="1" t="str">
        <f aca="false">RIGHT(DEC2HEX(C897,4),4)</f>
        <v>2712</v>
      </c>
    </row>
    <row r="898" customFormat="false" ht="12.75" hidden="false" customHeight="false" outlineLevel="0" collapsed="false">
      <c r="A898" s="0" t="n">
        <v>896</v>
      </c>
      <c r="B898" s="0" t="n">
        <f aca="false">SIN(A898*PI()/$G$6)</f>
        <v>-0.707106781186548</v>
      </c>
      <c r="C898" s="0" t="n">
        <f aca="false">ROUND($G$2+B898*$G$1,0)</f>
        <v>10141</v>
      </c>
      <c r="D898" s="1" t="str">
        <f aca="false">RIGHT(DEC2HEX(C898,4),4)</f>
        <v>279D</v>
      </c>
    </row>
    <row r="899" customFormat="false" ht="12.75" hidden="false" customHeight="false" outlineLevel="0" collapsed="false">
      <c r="A899" s="0" t="n">
        <v>897</v>
      </c>
      <c r="B899" s="0" t="n">
        <f aca="false">SIN(A899*PI()/$G$6)</f>
        <v>-0.702754744457226</v>
      </c>
      <c r="C899" s="0" t="n">
        <f aca="false">ROUND($G$2+B899*$G$1,0)</f>
        <v>10280</v>
      </c>
      <c r="D899" s="1" t="str">
        <f aca="false">RIGHT(DEC2HEX(C899,4),4)</f>
        <v>2828</v>
      </c>
    </row>
    <row r="900" customFormat="false" ht="12.75" hidden="false" customHeight="false" outlineLevel="0" collapsed="false">
      <c r="A900" s="0" t="n">
        <v>898</v>
      </c>
      <c r="B900" s="0" t="n">
        <f aca="false">SIN(A900*PI()/$G$6)</f>
        <v>-0.698376249408973</v>
      </c>
      <c r="C900" s="0" t="n">
        <f aca="false">ROUND($G$2+B900*$G$1,0)</f>
        <v>10420</v>
      </c>
      <c r="D900" s="1" t="str">
        <f aca="false">RIGHT(DEC2HEX(C900,4),4)</f>
        <v>28B4</v>
      </c>
    </row>
    <row r="901" customFormat="false" ht="12.75" hidden="false" customHeight="false" outlineLevel="0" collapsed="false">
      <c r="A901" s="0" t="n">
        <v>899</v>
      </c>
      <c r="B901" s="0" t="n">
        <f aca="false">SIN(A901*PI()/$G$6)</f>
        <v>-0.693971460889654</v>
      </c>
      <c r="C901" s="0" t="n">
        <f aca="false">ROUND($G$2+B901*$G$1,0)</f>
        <v>10561</v>
      </c>
      <c r="D901" s="1" t="str">
        <f aca="false">RIGHT(DEC2HEX(C901,4),4)</f>
        <v>2941</v>
      </c>
    </row>
    <row r="902" customFormat="false" ht="12.75" hidden="false" customHeight="false" outlineLevel="0" collapsed="false">
      <c r="A902" s="0" t="n">
        <v>900</v>
      </c>
      <c r="B902" s="0" t="n">
        <f aca="false">SIN(A902*PI()/$G$6)</f>
        <v>-0.689540544737067</v>
      </c>
      <c r="C902" s="0" t="n">
        <f aca="false">ROUND($G$2+B902*$G$1,0)</f>
        <v>10703</v>
      </c>
      <c r="D902" s="1" t="str">
        <f aca="false">RIGHT(DEC2HEX(C902,4),4)</f>
        <v>29CF</v>
      </c>
    </row>
    <row r="903" customFormat="false" ht="12.75" hidden="false" customHeight="false" outlineLevel="0" collapsed="false">
      <c r="A903" s="0" t="n">
        <v>901</v>
      </c>
      <c r="B903" s="0" t="n">
        <f aca="false">SIN(A903*PI()/$G$6)</f>
        <v>-0.685083667772701</v>
      </c>
      <c r="C903" s="0" t="n">
        <f aca="false">ROUND($G$2+B903*$G$1,0)</f>
        <v>10845</v>
      </c>
      <c r="D903" s="1" t="str">
        <f aca="false">RIGHT(DEC2HEX(C903,4),4)</f>
        <v>2A5D</v>
      </c>
    </row>
    <row r="904" customFormat="false" ht="12.75" hidden="false" customHeight="false" outlineLevel="0" collapsed="false">
      <c r="A904" s="0" t="n">
        <v>902</v>
      </c>
      <c r="B904" s="0" t="n">
        <f aca="false">SIN(A904*PI()/$G$6)</f>
        <v>-0.680600997795453</v>
      </c>
      <c r="C904" s="0" t="n">
        <f aca="false">ROUND($G$2+B904*$G$1,0)</f>
        <v>10989</v>
      </c>
      <c r="D904" s="1" t="str">
        <f aca="false">RIGHT(DEC2HEX(C904,4),4)</f>
        <v>2AED</v>
      </c>
    </row>
    <row r="905" customFormat="false" ht="12.75" hidden="false" customHeight="false" outlineLevel="0" collapsed="false">
      <c r="A905" s="0" t="n">
        <v>903</v>
      </c>
      <c r="B905" s="0" t="n">
        <f aca="false">SIN(A905*PI()/$G$6)</f>
        <v>-0.676092703575316</v>
      </c>
      <c r="C905" s="0" t="n">
        <f aca="false">ROUND($G$2+B905*$G$1,0)</f>
        <v>11133</v>
      </c>
      <c r="D905" s="1" t="str">
        <f aca="false">RIGHT(DEC2HEX(C905,4),4)</f>
        <v>2B7D</v>
      </c>
    </row>
    <row r="906" customFormat="false" ht="12.75" hidden="false" customHeight="false" outlineLevel="0" collapsed="false">
      <c r="A906" s="0" t="n">
        <v>904</v>
      </c>
      <c r="B906" s="0" t="n">
        <f aca="false">SIN(A906*PI()/$G$6)</f>
        <v>-0.671558954847019</v>
      </c>
      <c r="C906" s="0" t="n">
        <f aca="false">ROUND($G$2+B906*$G$1,0)</f>
        <v>11278</v>
      </c>
      <c r="D906" s="1" t="str">
        <f aca="false">RIGHT(DEC2HEX(C906,4),4)</f>
        <v>2C0E</v>
      </c>
    </row>
    <row r="907" customFormat="false" ht="12.75" hidden="false" customHeight="false" outlineLevel="0" collapsed="false">
      <c r="A907" s="0" t="n">
        <v>905</v>
      </c>
      <c r="B907" s="0" t="n">
        <f aca="false">SIN(A907*PI()/$G$6)</f>
        <v>-0.666999922303638</v>
      </c>
      <c r="C907" s="0" t="n">
        <f aca="false">ROUND($G$2+B907*$G$1,0)</f>
        <v>11424</v>
      </c>
      <c r="D907" s="1" t="str">
        <f aca="false">RIGHT(DEC2HEX(C907,4),4)</f>
        <v>2CA0</v>
      </c>
    </row>
    <row r="908" customFormat="false" ht="12.75" hidden="false" customHeight="false" outlineLevel="0" collapsed="false">
      <c r="A908" s="0" t="n">
        <v>906</v>
      </c>
      <c r="B908" s="0" t="n">
        <f aca="false">SIN(A908*PI()/$G$6)</f>
        <v>-0.662415777590172</v>
      </c>
      <c r="C908" s="0" t="n">
        <f aca="false">ROUND($G$2+B908*$G$1,0)</f>
        <v>11571</v>
      </c>
      <c r="D908" s="1" t="str">
        <f aca="false">RIGHT(DEC2HEX(C908,4),4)</f>
        <v>2D33</v>
      </c>
    </row>
    <row r="909" customFormat="false" ht="12.75" hidden="false" customHeight="false" outlineLevel="0" collapsed="false">
      <c r="A909" s="0" t="n">
        <v>907</v>
      </c>
      <c r="B909" s="0" t="n">
        <f aca="false">SIN(A909*PI()/$G$6)</f>
        <v>-0.657806693297079</v>
      </c>
      <c r="C909" s="0" t="n">
        <f aca="false">ROUND($G$2+B909*$G$1,0)</f>
        <v>11718</v>
      </c>
      <c r="D909" s="1" t="str">
        <f aca="false">RIGHT(DEC2HEX(C909,4),4)</f>
        <v>2DC6</v>
      </c>
    </row>
    <row r="910" customFormat="false" ht="12.75" hidden="false" customHeight="false" outlineLevel="0" collapsed="false">
      <c r="A910" s="0" t="n">
        <v>908</v>
      </c>
      <c r="B910" s="0" t="n">
        <f aca="false">SIN(A910*PI()/$G$6)</f>
        <v>-0.653172842953777</v>
      </c>
      <c r="C910" s="0" t="n">
        <f aca="false">ROUND($G$2+B910*$G$1,0)</f>
        <v>11866</v>
      </c>
      <c r="D910" s="1" t="str">
        <f aca="false">RIGHT(DEC2HEX(C910,4),4)</f>
        <v>2E5A</v>
      </c>
    </row>
    <row r="911" customFormat="false" ht="12.75" hidden="false" customHeight="false" outlineLevel="0" collapsed="false">
      <c r="A911" s="0" t="n">
        <v>909</v>
      </c>
      <c r="B911" s="0" t="n">
        <f aca="false">SIN(A911*PI()/$G$6)</f>
        <v>-0.648514401022112</v>
      </c>
      <c r="C911" s="0" t="n">
        <f aca="false">ROUND($G$2+B911*$G$1,0)</f>
        <v>12016</v>
      </c>
      <c r="D911" s="1" t="str">
        <f aca="false">RIGHT(DEC2HEX(C911,4),4)</f>
        <v>2EF0</v>
      </c>
    </row>
    <row r="912" customFormat="false" ht="12.75" hidden="false" customHeight="false" outlineLevel="0" collapsed="false">
      <c r="A912" s="0" t="n">
        <v>910</v>
      </c>
      <c r="B912" s="0" t="n">
        <f aca="false">SIN(A912*PI()/$G$6)</f>
        <v>-0.643831542889792</v>
      </c>
      <c r="C912" s="0" t="n">
        <f aca="false">ROUND($G$2+B912*$G$1,0)</f>
        <v>12165</v>
      </c>
      <c r="D912" s="1" t="str">
        <f aca="false">RIGHT(DEC2HEX(C912,4),4)</f>
        <v>2F85</v>
      </c>
    </row>
    <row r="913" customFormat="false" ht="12.75" hidden="false" customHeight="false" outlineLevel="0" collapsed="false">
      <c r="A913" s="0" t="n">
        <v>911</v>
      </c>
      <c r="B913" s="0" t="n">
        <f aca="false">SIN(A913*PI()/$G$6)</f>
        <v>-0.639124444863776</v>
      </c>
      <c r="C913" s="0" t="n">
        <f aca="false">ROUND($G$2+B913*$G$1,0)</f>
        <v>12316</v>
      </c>
      <c r="D913" s="1" t="str">
        <f aca="false">RIGHT(DEC2HEX(C913,4),4)</f>
        <v>301C</v>
      </c>
    </row>
    <row r="914" customFormat="false" ht="12.75" hidden="false" customHeight="false" outlineLevel="0" collapsed="false">
      <c r="A914" s="0" t="n">
        <v>912</v>
      </c>
      <c r="B914" s="0" t="n">
        <f aca="false">SIN(A914*PI()/$G$6)</f>
        <v>-0.634393284163646</v>
      </c>
      <c r="C914" s="0" t="n">
        <f aca="false">ROUND($G$2+B914*$G$1,0)</f>
        <v>12467</v>
      </c>
      <c r="D914" s="1" t="str">
        <f aca="false">RIGHT(DEC2HEX(C914,4),4)</f>
        <v>30B3</v>
      </c>
    </row>
    <row r="915" customFormat="false" ht="12.75" hidden="false" customHeight="false" outlineLevel="0" collapsed="false">
      <c r="A915" s="0" t="n">
        <v>913</v>
      </c>
      <c r="B915" s="0" t="n">
        <f aca="false">SIN(A915*PI()/$G$6)</f>
        <v>-0.629638238914927</v>
      </c>
      <c r="C915" s="0" t="n">
        <f aca="false">ROUND($G$2+B915*$G$1,0)</f>
        <v>12620</v>
      </c>
      <c r="D915" s="1" t="str">
        <f aca="false">RIGHT(DEC2HEX(C915,4),4)</f>
        <v>314C</v>
      </c>
    </row>
    <row r="916" customFormat="false" ht="12.75" hidden="false" customHeight="false" outlineLevel="0" collapsed="false">
      <c r="A916" s="0" t="n">
        <v>914</v>
      </c>
      <c r="B916" s="0" t="n">
        <f aca="false">SIN(A916*PI()/$G$6)</f>
        <v>-0.624859488142387</v>
      </c>
      <c r="C916" s="0" t="n">
        <f aca="false">ROUND($G$2+B916*$G$1,0)</f>
        <v>12772</v>
      </c>
      <c r="D916" s="1" t="str">
        <f aca="false">RIGHT(DEC2HEX(C916,4),4)</f>
        <v>31E4</v>
      </c>
    </row>
    <row r="917" customFormat="false" ht="12.75" hidden="false" customHeight="false" outlineLevel="0" collapsed="false">
      <c r="A917" s="0" t="n">
        <v>915</v>
      </c>
      <c r="B917" s="0" t="n">
        <f aca="false">SIN(A917*PI()/$G$6)</f>
        <v>-0.62005721176329</v>
      </c>
      <c r="C917" s="0" t="n">
        <f aca="false">ROUND($G$2+B917*$G$1,0)</f>
        <v>12926</v>
      </c>
      <c r="D917" s="1" t="str">
        <f aca="false">RIGHT(DEC2HEX(C917,4),4)</f>
        <v>327E</v>
      </c>
    </row>
    <row r="918" customFormat="false" ht="12.75" hidden="false" customHeight="false" outlineLevel="0" collapsed="false">
      <c r="A918" s="0" t="n">
        <v>916</v>
      </c>
      <c r="B918" s="0" t="n">
        <f aca="false">SIN(A918*PI()/$G$6)</f>
        <v>-0.615231590580627</v>
      </c>
      <c r="C918" s="0" t="n">
        <f aca="false">ROUND($G$2+B918*$G$1,0)</f>
        <v>13081</v>
      </c>
      <c r="D918" s="1" t="str">
        <f aca="false">RIGHT(DEC2HEX(C918,4),4)</f>
        <v>3319</v>
      </c>
    </row>
    <row r="919" customFormat="false" ht="12.75" hidden="false" customHeight="false" outlineLevel="0" collapsed="false">
      <c r="A919" s="0" t="n">
        <v>917</v>
      </c>
      <c r="B919" s="0" t="n">
        <f aca="false">SIN(A919*PI()/$G$6)</f>
        <v>-0.61038280627631</v>
      </c>
      <c r="C919" s="0" t="n">
        <f aca="false">ROUND($G$2+B919*$G$1,0)</f>
        <v>13236</v>
      </c>
      <c r="D919" s="1" t="str">
        <f aca="false">RIGHT(DEC2HEX(C919,4),4)</f>
        <v>33B4</v>
      </c>
    </row>
    <row r="920" customFormat="false" ht="12.75" hidden="false" customHeight="false" outlineLevel="0" collapsed="false">
      <c r="A920" s="0" t="n">
        <v>918</v>
      </c>
      <c r="B920" s="0" t="n">
        <f aca="false">SIN(A920*PI()/$G$6)</f>
        <v>-0.605511041404326</v>
      </c>
      <c r="C920" s="0" t="n">
        <f aca="false">ROUND($G$2+B920*$G$1,0)</f>
        <v>13392</v>
      </c>
      <c r="D920" s="1" t="str">
        <f aca="false">RIGHT(DEC2HEX(C920,4),4)</f>
        <v>3450</v>
      </c>
    </row>
    <row r="921" customFormat="false" ht="12.75" hidden="false" customHeight="false" outlineLevel="0" collapsed="false">
      <c r="A921" s="0" t="n">
        <v>919</v>
      </c>
      <c r="B921" s="0" t="n">
        <f aca="false">SIN(A921*PI()/$G$6)</f>
        <v>-0.600616479383869</v>
      </c>
      <c r="C921" s="0" t="n">
        <f aca="false">ROUND($G$2+B921*$G$1,0)</f>
        <v>13548</v>
      </c>
      <c r="D921" s="1" t="str">
        <f aca="false">RIGHT(DEC2HEX(C921,4),4)</f>
        <v>34EC</v>
      </c>
    </row>
    <row r="922" customFormat="false" ht="12.75" hidden="false" customHeight="false" outlineLevel="0" collapsed="false">
      <c r="A922" s="0" t="n">
        <v>920</v>
      </c>
      <c r="B922" s="0" t="n">
        <f aca="false">SIN(A922*PI()/$G$6)</f>
        <v>-0.595699304492433</v>
      </c>
      <c r="C922" s="0" t="n">
        <f aca="false">ROUND($G$2+B922*$G$1,0)</f>
        <v>13706</v>
      </c>
      <c r="D922" s="1" t="str">
        <f aca="false">RIGHT(DEC2HEX(C922,4),4)</f>
        <v>358A</v>
      </c>
    </row>
    <row r="923" customFormat="false" ht="12.75" hidden="false" customHeight="false" outlineLevel="0" collapsed="false">
      <c r="A923" s="0" t="n">
        <v>921</v>
      </c>
      <c r="B923" s="0" t="n">
        <f aca="false">SIN(A923*PI()/$G$6)</f>
        <v>-0.590759701858874</v>
      </c>
      <c r="C923" s="0" t="n">
        <f aca="false">ROUND($G$2+B923*$G$1,0)</f>
        <v>13864</v>
      </c>
      <c r="D923" s="1" t="str">
        <f aca="false">RIGHT(DEC2HEX(C923,4),4)</f>
        <v>3628</v>
      </c>
    </row>
    <row r="924" customFormat="false" ht="12.75" hidden="false" customHeight="false" outlineLevel="0" collapsed="false">
      <c r="A924" s="0" t="n">
        <v>922</v>
      </c>
      <c r="B924" s="0" t="n">
        <f aca="false">SIN(A924*PI()/$G$6)</f>
        <v>-0.585797857456439</v>
      </c>
      <c r="C924" s="0" t="n">
        <f aca="false">ROUND($G$2+B924*$G$1,0)</f>
        <v>14022</v>
      </c>
      <c r="D924" s="1" t="str">
        <f aca="false">RIGHT(DEC2HEX(C924,4),4)</f>
        <v>36C6</v>
      </c>
    </row>
    <row r="925" customFormat="false" ht="12.75" hidden="false" customHeight="false" outlineLevel="0" collapsed="false">
      <c r="A925" s="0" t="n">
        <v>923</v>
      </c>
      <c r="B925" s="0" t="n">
        <f aca="false">SIN(A925*PI()/$G$6)</f>
        <v>-0.580813958095765</v>
      </c>
      <c r="C925" s="0" t="n">
        <f aca="false">ROUND($G$2+B925*$G$1,0)</f>
        <v>14182</v>
      </c>
      <c r="D925" s="1" t="str">
        <f aca="false">RIGHT(DEC2HEX(C925,4),4)</f>
        <v>3766</v>
      </c>
    </row>
    <row r="926" customFormat="false" ht="12.75" hidden="false" customHeight="false" outlineLevel="0" collapsed="false">
      <c r="A926" s="0" t="n">
        <v>924</v>
      </c>
      <c r="B926" s="0" t="n">
        <f aca="false">SIN(A926*PI()/$G$6)</f>
        <v>-0.575808191417845</v>
      </c>
      <c r="C926" s="0" t="n">
        <f aca="false">ROUND($G$2+B926*$G$1,0)</f>
        <v>14342</v>
      </c>
      <c r="D926" s="1" t="str">
        <f aca="false">RIGHT(DEC2HEX(C926,4),4)</f>
        <v>3806</v>
      </c>
    </row>
    <row r="927" customFormat="false" ht="12.75" hidden="false" customHeight="false" outlineLevel="0" collapsed="false">
      <c r="A927" s="0" t="n">
        <v>925</v>
      </c>
      <c r="B927" s="0" t="n">
        <f aca="false">SIN(A927*PI()/$G$6)</f>
        <v>-0.570780745886967</v>
      </c>
      <c r="C927" s="0" t="n">
        <f aca="false">ROUND($G$2+B927*$G$1,0)</f>
        <v>14503</v>
      </c>
      <c r="D927" s="1" t="str">
        <f aca="false">RIGHT(DEC2HEX(C927,4),4)</f>
        <v>38A7</v>
      </c>
    </row>
    <row r="928" customFormat="false" ht="12.75" hidden="false" customHeight="false" outlineLevel="0" collapsed="false">
      <c r="A928" s="0" t="n">
        <v>926</v>
      </c>
      <c r="B928" s="0" t="n">
        <f aca="false">SIN(A928*PI()/$G$6)</f>
        <v>-0.565731810783614</v>
      </c>
      <c r="C928" s="0" t="n">
        <f aca="false">ROUND($G$2+B928*$G$1,0)</f>
        <v>14665</v>
      </c>
      <c r="D928" s="1" t="str">
        <f aca="false">RIGHT(DEC2HEX(C928,4),4)</f>
        <v>3949</v>
      </c>
    </row>
    <row r="929" customFormat="false" ht="12.75" hidden="false" customHeight="false" outlineLevel="0" collapsed="false">
      <c r="A929" s="0" t="n">
        <v>927</v>
      </c>
      <c r="B929" s="0" t="n">
        <f aca="false">SIN(A929*PI()/$G$6)</f>
        <v>-0.560661576197337</v>
      </c>
      <c r="C929" s="0" t="n">
        <f aca="false">ROUND($G$2+B929*$G$1,0)</f>
        <v>14827</v>
      </c>
      <c r="D929" s="1" t="str">
        <f aca="false">RIGHT(DEC2HEX(C929,4),4)</f>
        <v>39EB</v>
      </c>
    </row>
    <row r="930" customFormat="false" ht="12.75" hidden="false" customHeight="false" outlineLevel="0" collapsed="false">
      <c r="A930" s="0" t="n">
        <v>928</v>
      </c>
      <c r="B930" s="0" t="n">
        <f aca="false">SIN(A930*PI()/$G$6)</f>
        <v>-0.555570233019602</v>
      </c>
      <c r="C930" s="0" t="n">
        <f aca="false">ROUND($G$2+B930*$G$1,0)</f>
        <v>14990</v>
      </c>
      <c r="D930" s="1" t="str">
        <f aca="false">RIGHT(DEC2HEX(C930,4),4)</f>
        <v>3A8E</v>
      </c>
    </row>
    <row r="931" customFormat="false" ht="12.75" hidden="false" customHeight="false" outlineLevel="0" collapsed="false">
      <c r="A931" s="0" t="n">
        <v>929</v>
      </c>
      <c r="B931" s="0" t="n">
        <f aca="false">SIN(A931*PI()/$G$6)</f>
        <v>-0.550457972936605</v>
      </c>
      <c r="C931" s="0" t="n">
        <f aca="false">ROUND($G$2+B931*$G$1,0)</f>
        <v>15153</v>
      </c>
      <c r="D931" s="1" t="str">
        <f aca="false">RIGHT(DEC2HEX(C931,4),4)</f>
        <v>3B31</v>
      </c>
    </row>
    <row r="932" customFormat="false" ht="12.75" hidden="false" customHeight="false" outlineLevel="0" collapsed="false">
      <c r="A932" s="0" t="n">
        <v>930</v>
      </c>
      <c r="B932" s="0" t="n">
        <f aca="false">SIN(A932*PI()/$G$6)</f>
        <v>-0.545324988422047</v>
      </c>
      <c r="C932" s="0" t="n">
        <f aca="false">ROUND($G$2+B932*$G$1,0)</f>
        <v>15318</v>
      </c>
      <c r="D932" s="1" t="str">
        <f aca="false">RIGHT(DEC2HEX(C932,4),4)</f>
        <v>3BD6</v>
      </c>
    </row>
    <row r="933" customFormat="false" ht="12.75" hidden="false" customHeight="false" outlineLevel="0" collapsed="false">
      <c r="A933" s="0" t="n">
        <v>931</v>
      </c>
      <c r="B933" s="0" t="n">
        <f aca="false">SIN(A933*PI()/$G$6)</f>
        <v>-0.540171472729893</v>
      </c>
      <c r="C933" s="0" t="n">
        <f aca="false">ROUND($G$2+B933*$G$1,0)</f>
        <v>15483</v>
      </c>
      <c r="D933" s="1" t="str">
        <f aca="false">RIGHT(DEC2HEX(C933,4),4)</f>
        <v>3C7B</v>
      </c>
    </row>
    <row r="934" customFormat="false" ht="12.75" hidden="false" customHeight="false" outlineLevel="0" collapsed="false">
      <c r="A934" s="0" t="n">
        <v>932</v>
      </c>
      <c r="B934" s="0" t="n">
        <f aca="false">SIN(A934*PI()/$G$6)</f>
        <v>-0.534997619887097</v>
      </c>
      <c r="C934" s="0" t="n">
        <f aca="false">ROUND($G$2+B934*$G$1,0)</f>
        <v>15648</v>
      </c>
      <c r="D934" s="1" t="str">
        <f aca="false">RIGHT(DEC2HEX(C934,4),4)</f>
        <v>3D20</v>
      </c>
    </row>
    <row r="935" customFormat="false" ht="12.75" hidden="false" customHeight="false" outlineLevel="0" collapsed="false">
      <c r="A935" s="0" t="n">
        <v>933</v>
      </c>
      <c r="B935" s="0" t="n">
        <f aca="false">SIN(A935*PI()/$G$6)</f>
        <v>-0.529803624686295</v>
      </c>
      <c r="C935" s="0" t="n">
        <f aca="false">ROUND($G$2+B935*$G$1,0)</f>
        <v>15814</v>
      </c>
      <c r="D935" s="1" t="str">
        <f aca="false">RIGHT(DEC2HEX(C935,4),4)</f>
        <v>3DC6</v>
      </c>
    </row>
    <row r="936" customFormat="false" ht="12.75" hidden="false" customHeight="false" outlineLevel="0" collapsed="false">
      <c r="A936" s="0" t="n">
        <v>934</v>
      </c>
      <c r="B936" s="0" t="n">
        <f aca="false">SIN(A936*PI()/$G$6)</f>
        <v>-0.524589682678469</v>
      </c>
      <c r="C936" s="0" t="n">
        <f aca="false">ROUND($G$2+B936*$G$1,0)</f>
        <v>15981</v>
      </c>
      <c r="D936" s="1" t="str">
        <f aca="false">RIGHT(DEC2HEX(C936,4),4)</f>
        <v>3E6D</v>
      </c>
    </row>
    <row r="937" customFormat="false" ht="12.75" hidden="false" customHeight="false" outlineLevel="0" collapsed="false">
      <c r="A937" s="0" t="n">
        <v>935</v>
      </c>
      <c r="B937" s="0" t="n">
        <f aca="false">SIN(A937*PI()/$G$6)</f>
        <v>-0.51935599016559</v>
      </c>
      <c r="C937" s="0" t="n">
        <f aca="false">ROUND($G$2+B937*$G$1,0)</f>
        <v>16149</v>
      </c>
      <c r="D937" s="1" t="str">
        <f aca="false">RIGHT(DEC2HEX(C937,4),4)</f>
        <v>3F15</v>
      </c>
    </row>
    <row r="938" customFormat="false" ht="12.75" hidden="false" customHeight="false" outlineLevel="0" collapsed="false">
      <c r="A938" s="0" t="n">
        <v>936</v>
      </c>
      <c r="B938" s="0" t="n">
        <f aca="false">SIN(A938*PI()/$G$6)</f>
        <v>-0.514102744193222</v>
      </c>
      <c r="C938" s="0" t="n">
        <f aca="false">ROUND($G$2+B938*$G$1,0)</f>
        <v>16317</v>
      </c>
      <c r="D938" s="1" t="str">
        <f aca="false">RIGHT(DEC2HEX(C938,4),4)</f>
        <v>3FBD</v>
      </c>
    </row>
    <row r="939" customFormat="false" ht="12.75" hidden="false" customHeight="false" outlineLevel="0" collapsed="false">
      <c r="A939" s="0" t="n">
        <v>937</v>
      </c>
      <c r="B939" s="0" t="n">
        <f aca="false">SIN(A939*PI()/$G$6)</f>
        <v>-0.508830142543107</v>
      </c>
      <c r="C939" s="0" t="n">
        <f aca="false">ROUND($G$2+B939*$G$1,0)</f>
        <v>16485</v>
      </c>
      <c r="D939" s="1" t="str">
        <f aca="false">RIGHT(DEC2HEX(C939,4),4)</f>
        <v>4065</v>
      </c>
    </row>
    <row r="940" customFormat="false" ht="12.75" hidden="false" customHeight="false" outlineLevel="0" collapsed="false">
      <c r="A940" s="0" t="n">
        <v>938</v>
      </c>
      <c r="B940" s="0" t="n">
        <f aca="false">SIN(A940*PI()/$G$6)</f>
        <v>-0.503538383725718</v>
      </c>
      <c r="C940" s="0" t="n">
        <f aca="false">ROUND($G$2+B940*$G$1,0)</f>
        <v>16655</v>
      </c>
      <c r="D940" s="1" t="str">
        <f aca="false">RIGHT(DEC2HEX(C940,4),4)</f>
        <v>410F</v>
      </c>
    </row>
    <row r="941" customFormat="false" ht="12.75" hidden="false" customHeight="false" outlineLevel="0" collapsed="false">
      <c r="A941" s="0" t="n">
        <v>939</v>
      </c>
      <c r="B941" s="0" t="n">
        <f aca="false">SIN(A941*PI()/$G$6)</f>
        <v>-0.498227666972782</v>
      </c>
      <c r="C941" s="0" t="n">
        <f aca="false">ROUND($G$2+B941*$G$1,0)</f>
        <v>16825</v>
      </c>
      <c r="D941" s="1" t="str">
        <f aca="false">RIGHT(DEC2HEX(C941,4),4)</f>
        <v>41B9</v>
      </c>
    </row>
    <row r="942" customFormat="false" ht="12.75" hidden="false" customHeight="false" outlineLevel="0" collapsed="false">
      <c r="A942" s="0" t="n">
        <v>940</v>
      </c>
      <c r="B942" s="0" t="n">
        <f aca="false">SIN(A942*PI()/$G$6)</f>
        <v>-0.492898192229784</v>
      </c>
      <c r="C942" s="0" t="n">
        <f aca="false">ROUND($G$2+B942*$G$1,0)</f>
        <v>16995</v>
      </c>
      <c r="D942" s="1" t="str">
        <f aca="false">RIGHT(DEC2HEX(C942,4),4)</f>
        <v>4263</v>
      </c>
    </row>
    <row r="943" customFormat="false" ht="12.75" hidden="false" customHeight="false" outlineLevel="0" collapsed="false">
      <c r="A943" s="0" t="n">
        <v>941</v>
      </c>
      <c r="B943" s="0" t="n">
        <f aca="false">SIN(A943*PI()/$G$6)</f>
        <v>-0.487550160148436</v>
      </c>
      <c r="C943" s="0" t="n">
        <f aca="false">ROUND($G$2+B943*$G$1,0)</f>
        <v>17166</v>
      </c>
      <c r="D943" s="1" t="str">
        <f aca="false">RIGHT(DEC2HEX(C943,4),4)</f>
        <v>430E</v>
      </c>
    </row>
    <row r="944" customFormat="false" ht="12.75" hidden="false" customHeight="false" outlineLevel="0" collapsed="false">
      <c r="A944" s="0" t="n">
        <v>942</v>
      </c>
      <c r="B944" s="0" t="n">
        <f aca="false">SIN(A944*PI()/$G$6)</f>
        <v>-0.482183772079123</v>
      </c>
      <c r="C944" s="0" t="n">
        <f aca="false">ROUND($G$2+B944*$G$1,0)</f>
        <v>17338</v>
      </c>
      <c r="D944" s="1" t="str">
        <f aca="false">RIGHT(DEC2HEX(C944,4),4)</f>
        <v>43BA</v>
      </c>
    </row>
    <row r="945" customFormat="false" ht="12.75" hidden="false" customHeight="false" outlineLevel="0" collapsed="false">
      <c r="A945" s="0" t="n">
        <v>943</v>
      </c>
      <c r="B945" s="0" t="n">
        <f aca="false">SIN(A945*PI()/$G$6)</f>
        <v>-0.476799230063322</v>
      </c>
      <c r="C945" s="0" t="n">
        <f aca="false">ROUND($G$2+B945*$G$1,0)</f>
        <v>17510</v>
      </c>
      <c r="D945" s="1" t="str">
        <f aca="false">RIGHT(DEC2HEX(C945,4),4)</f>
        <v>4466</v>
      </c>
    </row>
    <row r="946" customFormat="false" ht="12.75" hidden="false" customHeight="false" outlineLevel="0" collapsed="false">
      <c r="A946" s="0" t="n">
        <v>944</v>
      </c>
      <c r="B946" s="0" t="n">
        <f aca="false">SIN(A946*PI()/$G$6)</f>
        <v>-0.471396736825998</v>
      </c>
      <c r="C946" s="0" t="n">
        <f aca="false">ROUND($G$2+B946*$G$1,0)</f>
        <v>17683</v>
      </c>
      <c r="D946" s="1" t="str">
        <f aca="false">RIGHT(DEC2HEX(C946,4),4)</f>
        <v>4513</v>
      </c>
    </row>
    <row r="947" customFormat="false" ht="12.75" hidden="false" customHeight="false" outlineLevel="0" collapsed="false">
      <c r="A947" s="0" t="n">
        <v>945</v>
      </c>
      <c r="B947" s="0" t="n">
        <f aca="false">SIN(A947*PI()/$G$6)</f>
        <v>-0.465976495767967</v>
      </c>
      <c r="C947" s="0" t="n">
        <f aca="false">ROUND($G$2+B947*$G$1,0)</f>
        <v>17857</v>
      </c>
      <c r="D947" s="1" t="str">
        <f aca="false">RIGHT(DEC2HEX(C947,4),4)</f>
        <v>45C1</v>
      </c>
    </row>
    <row r="948" customFormat="false" ht="12.75" hidden="false" customHeight="false" outlineLevel="0" collapsed="false">
      <c r="A948" s="0" t="n">
        <v>946</v>
      </c>
      <c r="B948" s="0" t="n">
        <f aca="false">SIN(A948*PI()/$G$6)</f>
        <v>-0.46053871095824</v>
      </c>
      <c r="C948" s="0" t="n">
        <f aca="false">ROUND($G$2+B948*$G$1,0)</f>
        <v>18031</v>
      </c>
      <c r="D948" s="1" t="str">
        <f aca="false">RIGHT(DEC2HEX(C948,4),4)</f>
        <v>466F</v>
      </c>
    </row>
    <row r="949" customFormat="false" ht="12.75" hidden="false" customHeight="false" outlineLevel="0" collapsed="false">
      <c r="A949" s="0" t="n">
        <v>947</v>
      </c>
      <c r="B949" s="0" t="n">
        <f aca="false">SIN(A949*PI()/$G$6)</f>
        <v>-0.455083587126344</v>
      </c>
      <c r="C949" s="0" t="n">
        <f aca="false">ROUND($G$2+B949*$G$1,0)</f>
        <v>18205</v>
      </c>
      <c r="D949" s="1" t="str">
        <f aca="false">RIGHT(DEC2HEX(C949,4),4)</f>
        <v>471D</v>
      </c>
    </row>
    <row r="950" customFormat="false" ht="12.75" hidden="false" customHeight="false" outlineLevel="0" collapsed="false">
      <c r="A950" s="0" t="n">
        <v>948</v>
      </c>
      <c r="B950" s="0" t="n">
        <f aca="false">SIN(A950*PI()/$G$6)</f>
        <v>-0.449611329654607</v>
      </c>
      <c r="C950" s="0" t="n">
        <f aca="false">ROUND($G$2+B950*$G$1,0)</f>
        <v>18380</v>
      </c>
      <c r="D950" s="1" t="str">
        <f aca="false">RIGHT(DEC2HEX(C950,4),4)</f>
        <v>47CC</v>
      </c>
    </row>
    <row r="951" customFormat="false" ht="12.75" hidden="false" customHeight="false" outlineLevel="0" collapsed="false">
      <c r="A951" s="0" t="n">
        <v>949</v>
      </c>
      <c r="B951" s="0" t="n">
        <f aca="false">SIN(A951*PI()/$G$6)</f>
        <v>-0.44412214457043</v>
      </c>
      <c r="C951" s="0" t="n">
        <f aca="false">ROUND($G$2+B951*$G$1,0)</f>
        <v>18556</v>
      </c>
      <c r="D951" s="1" t="str">
        <f aca="false">RIGHT(DEC2HEX(C951,4),4)</f>
        <v>487C</v>
      </c>
    </row>
    <row r="952" customFormat="false" ht="12.75" hidden="false" customHeight="false" outlineLevel="0" collapsed="false">
      <c r="A952" s="0" t="n">
        <v>950</v>
      </c>
      <c r="B952" s="0" t="n">
        <f aca="false">SIN(A952*PI()/$G$6)</f>
        <v>-0.438616238538528</v>
      </c>
      <c r="C952" s="0" t="n">
        <f aca="false">ROUND($G$2+B952*$G$1,0)</f>
        <v>18732</v>
      </c>
      <c r="D952" s="1" t="str">
        <f aca="false">RIGHT(DEC2HEX(C952,4),4)</f>
        <v>492C</v>
      </c>
    </row>
    <row r="953" customFormat="false" ht="12.75" hidden="false" customHeight="false" outlineLevel="0" collapsed="false">
      <c r="A953" s="0" t="n">
        <v>951</v>
      </c>
      <c r="B953" s="0" t="n">
        <f aca="false">SIN(A953*PI()/$G$6)</f>
        <v>-0.433093818853152</v>
      </c>
      <c r="C953" s="0" t="n">
        <f aca="false">ROUND($G$2+B953*$G$1,0)</f>
        <v>18909</v>
      </c>
      <c r="D953" s="1" t="str">
        <f aca="false">RIGHT(DEC2HEX(C953,4),4)</f>
        <v>49DD</v>
      </c>
    </row>
    <row r="954" customFormat="false" ht="12.75" hidden="false" customHeight="false" outlineLevel="0" collapsed="false">
      <c r="A954" s="0" t="n">
        <v>952</v>
      </c>
      <c r="B954" s="0" t="n">
        <f aca="false">SIN(A954*PI()/$G$6)</f>
        <v>-0.427555093430283</v>
      </c>
      <c r="C954" s="0" t="n">
        <f aca="false">ROUND($G$2+B954*$G$1,0)</f>
        <v>19086</v>
      </c>
      <c r="D954" s="1" t="str">
        <f aca="false">RIGHT(DEC2HEX(C954,4),4)</f>
        <v>4A8E</v>
      </c>
    </row>
    <row r="955" customFormat="false" ht="12.75" hidden="false" customHeight="false" outlineLevel="0" collapsed="false">
      <c r="A955" s="0" t="n">
        <v>953</v>
      </c>
      <c r="B955" s="0" t="n">
        <f aca="false">SIN(A955*PI()/$G$6)</f>
        <v>-0.4220002707998</v>
      </c>
      <c r="C955" s="0" t="n">
        <f aca="false">ROUND($G$2+B955*$G$1,0)</f>
        <v>19264</v>
      </c>
      <c r="D955" s="1" t="str">
        <f aca="false">RIGHT(DEC2HEX(C955,4),4)</f>
        <v>4B40</v>
      </c>
    </row>
    <row r="956" customFormat="false" ht="12.75" hidden="false" customHeight="false" outlineLevel="0" collapsed="false">
      <c r="A956" s="0" t="n">
        <v>954</v>
      </c>
      <c r="B956" s="0" t="n">
        <f aca="false">SIN(A956*PI()/$G$6)</f>
        <v>-0.416429560097637</v>
      </c>
      <c r="C956" s="0" t="n">
        <f aca="false">ROUND($G$2+B956*$G$1,0)</f>
        <v>19442</v>
      </c>
      <c r="D956" s="1" t="str">
        <f aca="false">RIGHT(DEC2HEX(C956,4),4)</f>
        <v>4BF2</v>
      </c>
    </row>
    <row r="957" customFormat="false" ht="12.75" hidden="false" customHeight="false" outlineLevel="0" collapsed="false">
      <c r="A957" s="0" t="n">
        <v>955</v>
      </c>
      <c r="B957" s="0" t="n">
        <f aca="false">SIN(A957*PI()/$G$6)</f>
        <v>-0.410843171057904</v>
      </c>
      <c r="C957" s="0" t="n">
        <f aca="false">ROUND($G$2+B957*$G$1,0)</f>
        <v>19621</v>
      </c>
      <c r="D957" s="1" t="str">
        <f aca="false">RIGHT(DEC2HEX(C957,4),4)</f>
        <v>4CA5</v>
      </c>
    </row>
    <row r="958" customFormat="false" ht="12.75" hidden="false" customHeight="false" outlineLevel="0" collapsed="false">
      <c r="A958" s="0" t="n">
        <v>956</v>
      </c>
      <c r="B958" s="0" t="n">
        <f aca="false">SIN(A958*PI()/$G$6)</f>
        <v>-0.40524131400499</v>
      </c>
      <c r="C958" s="0" t="n">
        <f aca="false">ROUND($G$2+B958*$G$1,0)</f>
        <v>19800</v>
      </c>
      <c r="D958" s="1" t="str">
        <f aca="false">RIGHT(DEC2HEX(C958,4),4)</f>
        <v>4D58</v>
      </c>
    </row>
    <row r="959" customFormat="false" ht="12.75" hidden="false" customHeight="false" outlineLevel="0" collapsed="false">
      <c r="A959" s="0" t="n">
        <v>957</v>
      </c>
      <c r="B959" s="0" t="n">
        <f aca="false">SIN(A959*PI()/$G$6)</f>
        <v>-0.399624199845647</v>
      </c>
      <c r="C959" s="0" t="n">
        <f aca="false">ROUND($G$2+B959*$G$1,0)</f>
        <v>19980</v>
      </c>
      <c r="D959" s="1" t="str">
        <f aca="false">RIGHT(DEC2HEX(C959,4),4)</f>
        <v>4E0C</v>
      </c>
    </row>
    <row r="960" customFormat="false" ht="12.75" hidden="false" customHeight="false" outlineLevel="0" collapsed="false">
      <c r="A960" s="0" t="n">
        <v>958</v>
      </c>
      <c r="B960" s="0" t="n">
        <f aca="false">SIN(A960*PI()/$G$6)</f>
        <v>-0.393992040061048</v>
      </c>
      <c r="C960" s="0" t="n">
        <f aca="false">ROUND($G$2+B960*$G$1,0)</f>
        <v>20160</v>
      </c>
      <c r="D960" s="1" t="str">
        <f aca="false">RIGHT(DEC2HEX(C960,4),4)</f>
        <v>4EC0</v>
      </c>
    </row>
    <row r="961" customFormat="false" ht="12.75" hidden="false" customHeight="false" outlineLevel="0" collapsed="false">
      <c r="A961" s="0" t="n">
        <v>959</v>
      </c>
      <c r="B961" s="0" t="n">
        <f aca="false">SIN(A961*PI()/$G$6)</f>
        <v>-0.388345046698827</v>
      </c>
      <c r="C961" s="0" t="n">
        <f aca="false">ROUND($G$2+B961*$G$1,0)</f>
        <v>20341</v>
      </c>
      <c r="D961" s="1" t="str">
        <f aca="false">RIGHT(DEC2HEX(C961,4),4)</f>
        <v>4F75</v>
      </c>
    </row>
    <row r="962" customFormat="false" ht="12.75" hidden="false" customHeight="false" outlineLevel="0" collapsed="false">
      <c r="A962" s="0" t="n">
        <v>960</v>
      </c>
      <c r="B962" s="0" t="n">
        <f aca="false">SIN(A962*PI()/$G$6)</f>
        <v>-0.38268343236509</v>
      </c>
      <c r="C962" s="0" t="n">
        <f aca="false">ROUND($G$2+B962*$G$1,0)</f>
        <v>20522</v>
      </c>
      <c r="D962" s="1" t="str">
        <f aca="false">RIGHT(DEC2HEX(C962,4),4)</f>
        <v>502A</v>
      </c>
    </row>
    <row r="963" customFormat="false" ht="12.75" hidden="false" customHeight="false" outlineLevel="0" collapsed="false">
      <c r="A963" s="0" t="n">
        <v>961</v>
      </c>
      <c r="B963" s="0" t="n">
        <f aca="false">SIN(A963*PI()/$G$6)</f>
        <v>-0.377007410216418</v>
      </c>
      <c r="C963" s="0" t="n">
        <f aca="false">ROUND($G$2+B963*$G$1,0)</f>
        <v>20704</v>
      </c>
      <c r="D963" s="1" t="str">
        <f aca="false">RIGHT(DEC2HEX(C963,4),4)</f>
        <v>50E0</v>
      </c>
    </row>
    <row r="964" customFormat="false" ht="12.75" hidden="false" customHeight="false" outlineLevel="0" collapsed="false">
      <c r="A964" s="0" t="n">
        <v>962</v>
      </c>
      <c r="B964" s="0" t="n">
        <f aca="false">SIN(A964*PI()/$G$6)</f>
        <v>-0.371317193951838</v>
      </c>
      <c r="C964" s="0" t="n">
        <f aca="false">ROUND($G$2+B964*$G$1,0)</f>
        <v>20886</v>
      </c>
      <c r="D964" s="1" t="str">
        <f aca="false">RIGHT(DEC2HEX(C964,4),4)</f>
        <v>5196</v>
      </c>
    </row>
    <row r="965" customFormat="false" ht="12.75" hidden="false" customHeight="false" outlineLevel="0" collapsed="false">
      <c r="A965" s="0" t="n">
        <v>963</v>
      </c>
      <c r="B965" s="0" t="n">
        <f aca="false">SIN(A965*PI()/$G$6)</f>
        <v>-0.365612997804774</v>
      </c>
      <c r="C965" s="0" t="n">
        <f aca="false">ROUND($G$2+B965*$G$1,0)</f>
        <v>21068</v>
      </c>
      <c r="D965" s="1" t="str">
        <f aca="false">RIGHT(DEC2HEX(C965,4),4)</f>
        <v>524C</v>
      </c>
    </row>
    <row r="966" customFormat="false" ht="12.75" hidden="false" customHeight="false" outlineLevel="0" collapsed="false">
      <c r="A966" s="0" t="n">
        <v>964</v>
      </c>
      <c r="B966" s="0" t="n">
        <f aca="false">SIN(A966*PI()/$G$6)</f>
        <v>-0.359895036534988</v>
      </c>
      <c r="C966" s="0" t="n">
        <f aca="false">ROUND($G$2+B966*$G$1,0)</f>
        <v>21251</v>
      </c>
      <c r="D966" s="1" t="str">
        <f aca="false">RIGHT(DEC2HEX(C966,4),4)</f>
        <v>5303</v>
      </c>
    </row>
    <row r="967" customFormat="false" ht="12.75" hidden="false" customHeight="false" outlineLevel="0" collapsed="false">
      <c r="A967" s="0" t="n">
        <v>965</v>
      </c>
      <c r="B967" s="0" t="n">
        <f aca="false">SIN(A967*PI()/$G$6)</f>
        <v>-0.354163525420491</v>
      </c>
      <c r="C967" s="0" t="n">
        <f aca="false">ROUND($G$2+B967*$G$1,0)</f>
        <v>21435</v>
      </c>
      <c r="D967" s="1" t="str">
        <f aca="false">RIGHT(DEC2HEX(C967,4),4)</f>
        <v>53BB</v>
      </c>
    </row>
    <row r="968" customFormat="false" ht="12.75" hidden="false" customHeight="false" outlineLevel="0" collapsed="false">
      <c r="A968" s="0" t="n">
        <v>966</v>
      </c>
      <c r="B968" s="0" t="n">
        <f aca="false">SIN(A968*PI()/$G$6)</f>
        <v>-0.348418680249435</v>
      </c>
      <c r="C968" s="0" t="n">
        <f aca="false">ROUND($G$2+B968*$G$1,0)</f>
        <v>21619</v>
      </c>
      <c r="D968" s="1" t="str">
        <f aca="false">RIGHT(DEC2HEX(C968,4),4)</f>
        <v>5473</v>
      </c>
    </row>
    <row r="969" customFormat="false" ht="12.75" hidden="false" customHeight="false" outlineLevel="0" collapsed="false">
      <c r="A969" s="0" t="n">
        <v>967</v>
      </c>
      <c r="B969" s="0" t="n">
        <f aca="false">SIN(A969*PI()/$G$6)</f>
        <v>-0.342660717311995</v>
      </c>
      <c r="C969" s="0" t="n">
        <f aca="false">ROUND($G$2+B969*$G$1,0)</f>
        <v>21803</v>
      </c>
      <c r="D969" s="1" t="str">
        <f aca="false">RIGHT(DEC2HEX(C969,4),4)</f>
        <v>552B</v>
      </c>
    </row>
    <row r="970" customFormat="false" ht="12.75" hidden="false" customHeight="false" outlineLevel="0" collapsed="false">
      <c r="A970" s="0" t="n">
        <v>968</v>
      </c>
      <c r="B970" s="0" t="n">
        <f aca="false">SIN(A970*PI()/$G$6)</f>
        <v>-0.33688985339222</v>
      </c>
      <c r="C970" s="0" t="n">
        <f aca="false">ROUND($G$2+B970*$G$1,0)</f>
        <v>21988</v>
      </c>
      <c r="D970" s="1" t="str">
        <f aca="false">RIGHT(DEC2HEX(C970,4),4)</f>
        <v>55E4</v>
      </c>
    </row>
    <row r="971" customFormat="false" ht="12.75" hidden="false" customHeight="false" outlineLevel="0" collapsed="false">
      <c r="A971" s="0" t="n">
        <v>969</v>
      </c>
      <c r="B971" s="0" t="n">
        <f aca="false">SIN(A971*PI()/$G$6)</f>
        <v>-0.331106305759877</v>
      </c>
      <c r="C971" s="0" t="n">
        <f aca="false">ROUND($G$2+B971*$G$1,0)</f>
        <v>22173</v>
      </c>
      <c r="D971" s="1" t="str">
        <f aca="false">RIGHT(DEC2HEX(C971,4),4)</f>
        <v>569D</v>
      </c>
    </row>
    <row r="972" customFormat="false" ht="12.75" hidden="false" customHeight="false" outlineLevel="0" collapsed="false">
      <c r="A972" s="0" t="n">
        <v>970</v>
      </c>
      <c r="B972" s="0" t="n">
        <f aca="false">SIN(A972*PI()/$G$6)</f>
        <v>-0.325310292162263</v>
      </c>
      <c r="C972" s="0" t="n">
        <f aca="false">ROUND($G$2+B972*$G$1,0)</f>
        <v>22358</v>
      </c>
      <c r="D972" s="1" t="str">
        <f aca="false">RIGHT(DEC2HEX(C972,4),4)</f>
        <v>5756</v>
      </c>
    </row>
    <row r="973" customFormat="false" ht="12.75" hidden="false" customHeight="false" outlineLevel="0" collapsed="false">
      <c r="A973" s="0" t="n">
        <v>971</v>
      </c>
      <c r="B973" s="0" t="n">
        <f aca="false">SIN(A973*PI()/$G$6)</f>
        <v>-0.319502030816015</v>
      </c>
      <c r="C973" s="0" t="n">
        <f aca="false">ROUND($G$2+B973*$G$1,0)</f>
        <v>22544</v>
      </c>
      <c r="D973" s="1" t="str">
        <f aca="false">RIGHT(DEC2HEX(C973,4),4)</f>
        <v>5810</v>
      </c>
    </row>
    <row r="974" customFormat="false" ht="12.75" hidden="false" customHeight="false" outlineLevel="0" collapsed="false">
      <c r="A974" s="0" t="n">
        <v>972</v>
      </c>
      <c r="B974" s="0" t="n">
        <f aca="false">SIN(A974*PI()/$G$6)</f>
        <v>-0.313681740398892</v>
      </c>
      <c r="C974" s="0" t="n">
        <f aca="false">ROUND($G$2+B974*$G$1,0)</f>
        <v>22730</v>
      </c>
      <c r="D974" s="1" t="str">
        <f aca="false">RIGHT(DEC2HEX(C974,4),4)</f>
        <v>58CA</v>
      </c>
    </row>
    <row r="975" customFormat="false" ht="12.75" hidden="false" customHeight="false" outlineLevel="0" collapsed="false">
      <c r="A975" s="0" t="n">
        <v>973</v>
      </c>
      <c r="B975" s="0" t="n">
        <f aca="false">SIN(A975*PI()/$G$6)</f>
        <v>-0.307849640041535</v>
      </c>
      <c r="C975" s="0" t="n">
        <f aca="false">ROUND($G$2+B975*$G$1,0)</f>
        <v>22917</v>
      </c>
      <c r="D975" s="1" t="str">
        <f aca="false">RIGHT(DEC2HEX(C975,4),4)</f>
        <v>5985</v>
      </c>
    </row>
    <row r="976" customFormat="false" ht="12.75" hidden="false" customHeight="false" outlineLevel="0" collapsed="false">
      <c r="A976" s="0" t="n">
        <v>974</v>
      </c>
      <c r="B976" s="0" t="n">
        <f aca="false">SIN(A976*PI()/$G$6)</f>
        <v>-0.302005949319229</v>
      </c>
      <c r="C976" s="0" t="n">
        <f aca="false">ROUND($G$2+B976*$G$1,0)</f>
        <v>23104</v>
      </c>
      <c r="D976" s="1" t="str">
        <f aca="false">RIGHT(DEC2HEX(C976,4),4)</f>
        <v>5A40</v>
      </c>
    </row>
    <row r="977" customFormat="false" ht="12.75" hidden="false" customHeight="false" outlineLevel="0" collapsed="false">
      <c r="A977" s="0" t="n">
        <v>975</v>
      </c>
      <c r="B977" s="0" t="n">
        <f aca="false">SIN(A977*PI()/$G$6)</f>
        <v>-0.296150888243624</v>
      </c>
      <c r="C977" s="0" t="n">
        <f aca="false">ROUND($G$2+B977*$G$1,0)</f>
        <v>23291</v>
      </c>
      <c r="D977" s="1" t="str">
        <f aca="false">RIGHT(DEC2HEX(C977,4),4)</f>
        <v>5AFB</v>
      </c>
    </row>
    <row r="978" customFormat="false" ht="12.75" hidden="false" customHeight="false" outlineLevel="0" collapsed="false">
      <c r="A978" s="0" t="n">
        <v>976</v>
      </c>
      <c r="B978" s="0" t="n">
        <f aca="false">SIN(A978*PI()/$G$6)</f>
        <v>-0.290284677254463</v>
      </c>
      <c r="C978" s="0" t="n">
        <f aca="false">ROUND($G$2+B978*$G$1,0)</f>
        <v>23479</v>
      </c>
      <c r="D978" s="1" t="str">
        <f aca="false">RIGHT(DEC2HEX(C978,4),4)</f>
        <v>5BB7</v>
      </c>
    </row>
    <row r="979" customFormat="false" ht="12.75" hidden="false" customHeight="false" outlineLevel="0" collapsed="false">
      <c r="A979" s="0" t="n">
        <v>977</v>
      </c>
      <c r="B979" s="0" t="n">
        <f aca="false">SIN(A979*PI()/$G$6)</f>
        <v>-0.284407537211272</v>
      </c>
      <c r="C979" s="0" t="n">
        <f aca="false">ROUND($G$2+B979*$G$1,0)</f>
        <v>23667</v>
      </c>
      <c r="D979" s="1" t="str">
        <f aca="false">RIGHT(DEC2HEX(C979,4),4)</f>
        <v>5C73</v>
      </c>
    </row>
    <row r="980" customFormat="false" ht="12.75" hidden="false" customHeight="false" outlineLevel="0" collapsed="false">
      <c r="A980" s="0" t="n">
        <v>978</v>
      </c>
      <c r="B980" s="0" t="n">
        <f aca="false">SIN(A980*PI()/$G$6)</f>
        <v>-0.278519689385054</v>
      </c>
      <c r="C980" s="0" t="n">
        <f aca="false">ROUND($G$2+B980*$G$1,0)</f>
        <v>23855</v>
      </c>
      <c r="D980" s="1" t="str">
        <f aca="false">RIGHT(DEC2HEX(C980,4),4)</f>
        <v>5D2F</v>
      </c>
    </row>
    <row r="981" customFormat="false" ht="12.75" hidden="false" customHeight="false" outlineLevel="0" collapsed="false">
      <c r="A981" s="0" t="n">
        <v>979</v>
      </c>
      <c r="B981" s="0" t="n">
        <f aca="false">SIN(A981*PI()/$G$6)</f>
        <v>-0.272621355449949</v>
      </c>
      <c r="C981" s="0" t="n">
        <f aca="false">ROUND($G$2+B981*$G$1,0)</f>
        <v>24044</v>
      </c>
      <c r="D981" s="1" t="str">
        <f aca="false">RIGHT(DEC2HEX(C981,4),4)</f>
        <v>5DEC</v>
      </c>
    </row>
    <row r="982" customFormat="false" ht="12.75" hidden="false" customHeight="false" outlineLevel="0" collapsed="false">
      <c r="A982" s="0" t="n">
        <v>980</v>
      </c>
      <c r="B982" s="0" t="n">
        <f aca="false">SIN(A982*PI()/$G$6)</f>
        <v>-0.266712757474899</v>
      </c>
      <c r="C982" s="0" t="n">
        <f aca="false">ROUND($G$2+B982*$G$1,0)</f>
        <v>24233</v>
      </c>
      <c r="D982" s="1" t="str">
        <f aca="false">RIGHT(DEC2HEX(C982,4),4)</f>
        <v>5EA9</v>
      </c>
    </row>
    <row r="983" customFormat="false" ht="12.75" hidden="false" customHeight="false" outlineLevel="0" collapsed="false">
      <c r="A983" s="0" t="n">
        <v>981</v>
      </c>
      <c r="B983" s="0" t="n">
        <f aca="false">SIN(A983*PI()/$G$6)</f>
        <v>-0.260794117915276</v>
      </c>
      <c r="C983" s="0" t="n">
        <f aca="false">ROUND($G$2+B983*$G$1,0)</f>
        <v>24423</v>
      </c>
      <c r="D983" s="1" t="str">
        <f aca="false">RIGHT(DEC2HEX(C983,4),4)</f>
        <v>5F67</v>
      </c>
    </row>
    <row r="984" customFormat="false" ht="12.75" hidden="false" customHeight="false" outlineLevel="0" collapsed="false">
      <c r="A984" s="0" t="n">
        <v>982</v>
      </c>
      <c r="B984" s="0" t="n">
        <f aca="false">SIN(A984*PI()/$G$6)</f>
        <v>-0.254865659604514</v>
      </c>
      <c r="C984" s="0" t="n">
        <f aca="false">ROUND($G$2+B984*$G$1,0)</f>
        <v>24612</v>
      </c>
      <c r="D984" s="1" t="str">
        <f aca="false">RIGHT(DEC2HEX(C984,4),4)</f>
        <v>6024</v>
      </c>
    </row>
    <row r="985" customFormat="false" ht="12.75" hidden="false" customHeight="false" outlineLevel="0" collapsed="false">
      <c r="A985" s="0" t="n">
        <v>983</v>
      </c>
      <c r="B985" s="0" t="n">
        <f aca="false">SIN(A985*PI()/$G$6)</f>
        <v>-0.24892760574572</v>
      </c>
      <c r="C985" s="0" t="n">
        <f aca="false">ROUND($G$2+B985*$G$1,0)</f>
        <v>24802</v>
      </c>
      <c r="D985" s="1" t="str">
        <f aca="false">RIGHT(DEC2HEX(C985,4),4)</f>
        <v>60E2</v>
      </c>
    </row>
    <row r="986" customFormat="false" ht="12.75" hidden="false" customHeight="false" outlineLevel="0" collapsed="false">
      <c r="A986" s="0" t="n">
        <v>984</v>
      </c>
      <c r="B986" s="0" t="n">
        <f aca="false">SIN(A986*PI()/$G$6)</f>
        <v>-0.242980179903264</v>
      </c>
      <c r="C986" s="0" t="n">
        <f aca="false">ROUND($G$2+B986*$G$1,0)</f>
        <v>24993</v>
      </c>
      <c r="D986" s="1" t="str">
        <f aca="false">RIGHT(DEC2HEX(C986,4),4)</f>
        <v>61A1</v>
      </c>
    </row>
    <row r="987" customFormat="false" ht="12.75" hidden="false" customHeight="false" outlineLevel="0" collapsed="false">
      <c r="A987" s="0" t="n">
        <v>985</v>
      </c>
      <c r="B987" s="0" t="n">
        <f aca="false">SIN(A987*PI()/$G$6)</f>
        <v>-0.237023605994368</v>
      </c>
      <c r="C987" s="0" t="n">
        <f aca="false">ROUND($G$2+B987*$G$1,0)</f>
        <v>25183</v>
      </c>
      <c r="D987" s="1" t="str">
        <f aca="false">RIGHT(DEC2HEX(C987,4),4)</f>
        <v>625F</v>
      </c>
    </row>
    <row r="988" customFormat="false" ht="12.75" hidden="false" customHeight="false" outlineLevel="0" collapsed="false">
      <c r="A988" s="0" t="n">
        <v>986</v>
      </c>
      <c r="B988" s="0" t="n">
        <f aca="false">SIN(A988*PI()/$G$6)</f>
        <v>-0.231058108280671</v>
      </c>
      <c r="C988" s="0" t="n">
        <f aca="false">ROUND($G$2+B988*$G$1,0)</f>
        <v>25374</v>
      </c>
      <c r="D988" s="1" t="str">
        <f aca="false">RIGHT(DEC2HEX(C988,4),4)</f>
        <v>631E</v>
      </c>
    </row>
    <row r="989" customFormat="false" ht="12.75" hidden="false" customHeight="false" outlineLevel="0" collapsed="false">
      <c r="A989" s="0" t="n">
        <v>987</v>
      </c>
      <c r="B989" s="0" t="n">
        <f aca="false">SIN(A989*PI()/$G$6)</f>
        <v>-0.225083911359793</v>
      </c>
      <c r="C989" s="0" t="n">
        <f aca="false">ROUND($G$2+B989*$G$1,0)</f>
        <v>25565</v>
      </c>
      <c r="D989" s="1" t="str">
        <f aca="false">RIGHT(DEC2HEX(C989,4),4)</f>
        <v>63DD</v>
      </c>
    </row>
    <row r="990" customFormat="false" ht="12.75" hidden="false" customHeight="false" outlineLevel="0" collapsed="false">
      <c r="A990" s="0" t="n">
        <v>988</v>
      </c>
      <c r="B990" s="0" t="n">
        <f aca="false">SIN(A990*PI()/$G$6)</f>
        <v>-0.21910124015687</v>
      </c>
      <c r="C990" s="0" t="n">
        <f aca="false">ROUND($G$2+B990*$G$1,0)</f>
        <v>25757</v>
      </c>
      <c r="D990" s="1" t="str">
        <f aca="false">RIGHT(DEC2HEX(C990,4),4)</f>
        <v>649D</v>
      </c>
    </row>
    <row r="991" customFormat="false" ht="12.75" hidden="false" customHeight="false" outlineLevel="0" collapsed="false">
      <c r="A991" s="0" t="n">
        <v>989</v>
      </c>
      <c r="B991" s="0" t="n">
        <f aca="false">SIN(A991*PI()/$G$6)</f>
        <v>-0.213110319916092</v>
      </c>
      <c r="C991" s="0" t="n">
        <f aca="false">ROUND($G$2+B991*$G$1,0)</f>
        <v>25948</v>
      </c>
      <c r="D991" s="1" t="str">
        <f aca="false">RIGHT(DEC2HEX(C991,4),4)</f>
        <v>655C</v>
      </c>
    </row>
    <row r="992" customFormat="false" ht="12.75" hidden="false" customHeight="false" outlineLevel="0" collapsed="false">
      <c r="A992" s="0" t="n">
        <v>990</v>
      </c>
      <c r="B992" s="0" t="n">
        <f aca="false">SIN(A992*PI()/$G$6)</f>
        <v>-0.207111376192219</v>
      </c>
      <c r="C992" s="0" t="n">
        <f aca="false">ROUND($G$2+B992*$G$1,0)</f>
        <v>26140</v>
      </c>
      <c r="D992" s="1" t="str">
        <f aca="false">RIGHT(DEC2HEX(C992,4),4)</f>
        <v>661C</v>
      </c>
    </row>
    <row r="993" customFormat="false" ht="12.75" hidden="false" customHeight="false" outlineLevel="0" collapsed="false">
      <c r="A993" s="0" t="n">
        <v>991</v>
      </c>
      <c r="B993" s="0" t="n">
        <f aca="false">SIN(A993*PI()/$G$6)</f>
        <v>-0.201104634842092</v>
      </c>
      <c r="C993" s="0" t="n">
        <f aca="false">ROUND($G$2+B993*$G$1,0)</f>
        <v>26333</v>
      </c>
      <c r="D993" s="1" t="str">
        <f aca="false">RIGHT(DEC2HEX(C993,4),4)</f>
        <v>66DD</v>
      </c>
    </row>
    <row r="994" customFormat="false" ht="12.75" hidden="false" customHeight="false" outlineLevel="0" collapsed="false">
      <c r="A994" s="0" t="n">
        <v>992</v>
      </c>
      <c r="B994" s="0" t="n">
        <f aca="false">SIN(A994*PI()/$G$6)</f>
        <v>-0.195090322016129</v>
      </c>
      <c r="C994" s="0" t="n">
        <f aca="false">ROUND($G$2+B994*$G$1,0)</f>
        <v>26525</v>
      </c>
      <c r="D994" s="1" t="str">
        <f aca="false">RIGHT(DEC2HEX(C994,4),4)</f>
        <v>679D</v>
      </c>
    </row>
    <row r="995" customFormat="false" ht="12.75" hidden="false" customHeight="false" outlineLevel="0" collapsed="false">
      <c r="A995" s="0" t="n">
        <v>993</v>
      </c>
      <c r="B995" s="0" t="n">
        <f aca="false">SIN(A995*PI()/$G$6)</f>
        <v>-0.189068664149806</v>
      </c>
      <c r="C995" s="0" t="n">
        <f aca="false">ROUND($G$2+B995*$G$1,0)</f>
        <v>26718</v>
      </c>
      <c r="D995" s="1" t="str">
        <f aca="false">RIGHT(DEC2HEX(C995,4),4)</f>
        <v>685E</v>
      </c>
    </row>
    <row r="996" customFormat="false" ht="12.75" hidden="false" customHeight="false" outlineLevel="0" collapsed="false">
      <c r="A996" s="0" t="n">
        <v>994</v>
      </c>
      <c r="B996" s="0" t="n">
        <f aca="false">SIN(A996*PI()/$G$6)</f>
        <v>-0.183039887955141</v>
      </c>
      <c r="C996" s="0" t="n">
        <f aca="false">ROUND($G$2+B996*$G$1,0)</f>
        <v>26911</v>
      </c>
      <c r="D996" s="1" t="str">
        <f aca="false">RIGHT(DEC2HEX(C996,4),4)</f>
        <v>691F</v>
      </c>
    </row>
    <row r="997" customFormat="false" ht="12.75" hidden="false" customHeight="false" outlineLevel="0" collapsed="false">
      <c r="A997" s="0" t="n">
        <v>995</v>
      </c>
      <c r="B997" s="0" t="n">
        <f aca="false">SIN(A997*PI()/$G$6)</f>
        <v>-0.177004220412149</v>
      </c>
      <c r="C997" s="0" t="n">
        <f aca="false">ROUND($G$2+B997*$G$1,0)</f>
        <v>27104</v>
      </c>
      <c r="D997" s="1" t="str">
        <f aca="false">RIGHT(DEC2HEX(C997,4),4)</f>
        <v>69E0</v>
      </c>
    </row>
    <row r="998" customFormat="false" ht="12.75" hidden="false" customHeight="false" outlineLevel="0" collapsed="false">
      <c r="A998" s="0" t="n">
        <v>996</v>
      </c>
      <c r="B998" s="0" t="n">
        <f aca="false">SIN(A998*PI()/$G$6)</f>
        <v>-0.170961888760302</v>
      </c>
      <c r="C998" s="0" t="n">
        <f aca="false">ROUND($G$2+B998*$G$1,0)</f>
        <v>27297</v>
      </c>
      <c r="D998" s="1" t="str">
        <f aca="false">RIGHT(DEC2HEX(C998,4),4)</f>
        <v>6AA1</v>
      </c>
    </row>
    <row r="999" customFormat="false" ht="12.75" hidden="false" customHeight="false" outlineLevel="0" collapsed="false">
      <c r="A999" s="0" t="n">
        <v>997</v>
      </c>
      <c r="B999" s="0" t="n">
        <f aca="false">SIN(A999*PI()/$G$6)</f>
        <v>-0.16491312048997</v>
      </c>
      <c r="C999" s="0" t="n">
        <f aca="false">ROUND($G$2+B999*$G$1,0)</f>
        <v>27491</v>
      </c>
      <c r="D999" s="1" t="str">
        <f aca="false">RIGHT(DEC2HEX(C999,4),4)</f>
        <v>6B63</v>
      </c>
    </row>
    <row r="1000" customFormat="false" ht="12.75" hidden="false" customHeight="false" outlineLevel="0" collapsed="false">
      <c r="A1000" s="0" t="n">
        <v>998</v>
      </c>
      <c r="B1000" s="0" t="n">
        <f aca="false">SIN(A1000*PI()/$G$6)</f>
        <v>-0.158858143333862</v>
      </c>
      <c r="C1000" s="0" t="n">
        <f aca="false">ROUND($G$2+B1000*$G$1,0)</f>
        <v>27685</v>
      </c>
      <c r="D1000" s="1" t="str">
        <f aca="false">RIGHT(DEC2HEX(C1000,4),4)</f>
        <v>6C25</v>
      </c>
    </row>
    <row r="1001" customFormat="false" ht="12.75" hidden="false" customHeight="false" outlineLevel="0" collapsed="false">
      <c r="A1001" s="0" t="n">
        <v>999</v>
      </c>
      <c r="B1001" s="0" t="n">
        <f aca="false">SIN(A1001*PI()/$G$6)</f>
        <v>-0.152797185258444</v>
      </c>
      <c r="C1001" s="0" t="n">
        <f aca="false">ROUND($G$2+B1001*$G$1,0)</f>
        <v>27878</v>
      </c>
      <c r="D1001" s="1" t="str">
        <f aca="false">RIGHT(DEC2HEX(C1001,4),4)</f>
        <v>6CE6</v>
      </c>
    </row>
    <row r="1002" customFormat="false" ht="12.75" hidden="false" customHeight="false" outlineLevel="0" collapsed="false">
      <c r="A1002" s="0" t="n">
        <v>1000</v>
      </c>
      <c r="B1002" s="0" t="n">
        <f aca="false">SIN(A1002*PI()/$G$6)</f>
        <v>-0.146730474455362</v>
      </c>
      <c r="C1002" s="0" t="n">
        <f aca="false">ROUND($G$2+B1002*$G$1,0)</f>
        <v>28073</v>
      </c>
      <c r="D1002" s="1" t="str">
        <f aca="false">RIGHT(DEC2HEX(C1002,4),4)</f>
        <v>6DA9</v>
      </c>
    </row>
    <row r="1003" customFormat="false" ht="12.75" hidden="false" customHeight="false" outlineLevel="0" collapsed="false">
      <c r="A1003" s="0" t="n">
        <v>1001</v>
      </c>
      <c r="B1003" s="0" t="n">
        <f aca="false">SIN(A1003*PI()/$G$6)</f>
        <v>-0.140658239332849</v>
      </c>
      <c r="C1003" s="0" t="n">
        <f aca="false">ROUND($G$2+B1003*$G$1,0)</f>
        <v>28267</v>
      </c>
      <c r="D1003" s="1" t="str">
        <f aca="false">RIGHT(DEC2HEX(C1003,4),4)</f>
        <v>6E6B</v>
      </c>
    </row>
    <row r="1004" customFormat="false" ht="12.75" hidden="false" customHeight="false" outlineLevel="0" collapsed="false">
      <c r="A1004" s="0" t="n">
        <v>1002</v>
      </c>
      <c r="B1004" s="0" t="n">
        <f aca="false">SIN(A1004*PI()/$G$6)</f>
        <v>-0.134580708507126</v>
      </c>
      <c r="C1004" s="0" t="n">
        <f aca="false">ROUND($G$2+B1004*$G$1,0)</f>
        <v>28461</v>
      </c>
      <c r="D1004" s="1" t="str">
        <f aca="false">RIGHT(DEC2HEX(C1004,4),4)</f>
        <v>6F2D</v>
      </c>
    </row>
    <row r="1005" customFormat="false" ht="12.75" hidden="false" customHeight="false" outlineLevel="0" collapsed="false">
      <c r="A1005" s="0" t="n">
        <v>1003</v>
      </c>
      <c r="B1005" s="0" t="n">
        <f aca="false">SIN(A1005*PI()/$G$6)</f>
        <v>-0.128498110793794</v>
      </c>
      <c r="C1005" s="0" t="n">
        <f aca="false">ROUND($G$2+B1005*$G$1,0)</f>
        <v>28656</v>
      </c>
      <c r="D1005" s="1" t="str">
        <f aca="false">RIGHT(DEC2HEX(C1005,4),4)</f>
        <v>6FF0</v>
      </c>
    </row>
    <row r="1006" customFormat="false" ht="12.75" hidden="false" customHeight="false" outlineLevel="0" collapsed="false">
      <c r="A1006" s="0" t="n">
        <v>1004</v>
      </c>
      <c r="B1006" s="0" t="n">
        <f aca="false">SIN(A1006*PI()/$G$6)</f>
        <v>-0.122410675199216</v>
      </c>
      <c r="C1006" s="0" t="n">
        <f aca="false">ROUND($G$2+B1006*$G$1,0)</f>
        <v>28851</v>
      </c>
      <c r="D1006" s="1" t="str">
        <f aca="false">RIGHT(DEC2HEX(C1006,4),4)</f>
        <v>70B3</v>
      </c>
    </row>
    <row r="1007" customFormat="false" ht="12.75" hidden="false" customHeight="false" outlineLevel="0" collapsed="false">
      <c r="A1007" s="0" t="n">
        <v>1005</v>
      </c>
      <c r="B1007" s="0" t="n">
        <f aca="false">SIN(A1007*PI()/$G$6)</f>
        <v>-0.116318630911905</v>
      </c>
      <c r="C1007" s="0" t="n">
        <f aca="false">ROUND($G$2+B1007*$G$1,0)</f>
        <v>29046</v>
      </c>
      <c r="D1007" s="1" t="str">
        <f aca="false">RIGHT(DEC2HEX(C1007,4),4)</f>
        <v>7176</v>
      </c>
    </row>
    <row r="1008" customFormat="false" ht="12.75" hidden="false" customHeight="false" outlineLevel="0" collapsed="false">
      <c r="A1008" s="0" t="n">
        <v>1006</v>
      </c>
      <c r="B1008" s="0" t="n">
        <f aca="false">SIN(A1008*PI()/$G$6)</f>
        <v>-0.110222207293883</v>
      </c>
      <c r="C1008" s="0" t="n">
        <f aca="false">ROUND($G$2+B1008*$G$1,0)</f>
        <v>29241</v>
      </c>
      <c r="D1008" s="1" t="str">
        <f aca="false">RIGHT(DEC2HEX(C1008,4),4)</f>
        <v>7239</v>
      </c>
    </row>
    <row r="1009" customFormat="false" ht="12.75" hidden="false" customHeight="false" outlineLevel="0" collapsed="false">
      <c r="A1009" s="0" t="n">
        <v>1007</v>
      </c>
      <c r="B1009" s="0" t="n">
        <f aca="false">SIN(A1009*PI()/$G$6)</f>
        <v>-0.104121633872055</v>
      </c>
      <c r="C1009" s="0" t="n">
        <f aca="false">ROUND($G$2+B1009*$G$1,0)</f>
        <v>29436</v>
      </c>
      <c r="D1009" s="1" t="str">
        <f aca="false">RIGHT(DEC2HEX(C1009,4),4)</f>
        <v>72FC</v>
      </c>
    </row>
    <row r="1010" customFormat="false" ht="12.75" hidden="false" customHeight="false" outlineLevel="0" collapsed="false">
      <c r="A1010" s="0" t="n">
        <v>1008</v>
      </c>
      <c r="B1010" s="0" t="n">
        <f aca="false">SIN(A1010*PI()/$G$6)</f>
        <v>-0.0980171403295605</v>
      </c>
      <c r="C1010" s="0" t="n">
        <f aca="false">ROUND($G$2+B1010*$G$1,0)</f>
        <v>29631</v>
      </c>
      <c r="D1010" s="1" t="str">
        <f aca="false">RIGHT(DEC2HEX(C1010,4),4)</f>
        <v>73BF</v>
      </c>
    </row>
    <row r="1011" customFormat="false" ht="12.75" hidden="false" customHeight="false" outlineLevel="0" collapsed="false">
      <c r="A1011" s="0" t="n">
        <v>1009</v>
      </c>
      <c r="B1011" s="0" t="n">
        <f aca="false">SIN(A1011*PI()/$G$6)</f>
        <v>-0.0919089564971329</v>
      </c>
      <c r="C1011" s="0" t="n">
        <f aca="false">ROUND($G$2+B1011*$G$1,0)</f>
        <v>29827</v>
      </c>
      <c r="D1011" s="1" t="str">
        <f aca="false">RIGHT(DEC2HEX(C1011,4),4)</f>
        <v>7483</v>
      </c>
    </row>
    <row r="1012" customFormat="false" ht="12.75" hidden="false" customHeight="false" outlineLevel="0" collapsed="false">
      <c r="A1012" s="0" t="n">
        <v>1010</v>
      </c>
      <c r="B1012" s="0" t="n">
        <f aca="false">SIN(A1012*PI()/$G$6)</f>
        <v>-0.0857973123444403</v>
      </c>
      <c r="C1012" s="0" t="n">
        <f aca="false">ROUND($G$2+B1012*$G$1,0)</f>
        <v>30022</v>
      </c>
      <c r="D1012" s="1" t="str">
        <f aca="false">RIGHT(DEC2HEX(C1012,4),4)</f>
        <v>7546</v>
      </c>
    </row>
    <row r="1013" customFormat="false" ht="12.75" hidden="false" customHeight="false" outlineLevel="0" collapsed="false">
      <c r="A1013" s="0" t="n">
        <v>1011</v>
      </c>
      <c r="B1013" s="0" t="n">
        <f aca="false">SIN(A1013*PI()/$G$6)</f>
        <v>-0.0796824379714308</v>
      </c>
      <c r="C1013" s="0" t="n">
        <f aca="false">ROUND($G$2+B1013*$G$1,0)</f>
        <v>30218</v>
      </c>
      <c r="D1013" s="1" t="str">
        <f aca="false">RIGHT(DEC2HEX(C1013,4),4)</f>
        <v>760A</v>
      </c>
    </row>
    <row r="1014" customFormat="false" ht="12.75" hidden="false" customHeight="false" outlineLevel="0" collapsed="false">
      <c r="A1014" s="0" t="n">
        <v>1012</v>
      </c>
      <c r="B1014" s="0" t="n">
        <f aca="false">SIN(A1014*PI()/$G$6)</f>
        <v>-0.0735645635996674</v>
      </c>
      <c r="C1014" s="0" t="n">
        <f aca="false">ROUND($G$2+B1014*$G$1,0)</f>
        <v>30414</v>
      </c>
      <c r="D1014" s="1" t="str">
        <f aca="false">RIGHT(DEC2HEX(C1014,4),4)</f>
        <v>76CE</v>
      </c>
    </row>
    <row r="1015" customFormat="false" ht="12.75" hidden="false" customHeight="false" outlineLevel="0" collapsed="false">
      <c r="A1015" s="0" t="n">
        <v>1013</v>
      </c>
      <c r="B1015" s="0" t="n">
        <f aca="false">SIN(A1015*PI()/$G$6)</f>
        <v>-0.0674439195636643</v>
      </c>
      <c r="C1015" s="0" t="n">
        <f aca="false">ROUND($G$2+B1015*$G$1,0)</f>
        <v>30610</v>
      </c>
      <c r="D1015" s="1" t="str">
        <f aca="false">RIGHT(DEC2HEX(C1015,4),4)</f>
        <v>7792</v>
      </c>
    </row>
    <row r="1016" customFormat="false" ht="12.75" hidden="false" customHeight="false" outlineLevel="0" collapsed="false">
      <c r="A1016" s="0" t="n">
        <v>1014</v>
      </c>
      <c r="B1016" s="0" t="n">
        <f aca="false">SIN(A1016*PI()/$G$6)</f>
        <v>-0.0613207363022091</v>
      </c>
      <c r="C1016" s="0" t="n">
        <f aca="false">ROUND($G$2+B1016*$G$1,0)</f>
        <v>30806</v>
      </c>
      <c r="D1016" s="1" t="str">
        <f aca="false">RIGHT(DEC2HEX(C1016,4),4)</f>
        <v>7856</v>
      </c>
    </row>
    <row r="1017" customFormat="false" ht="12.75" hidden="false" customHeight="false" outlineLevel="0" collapsed="false">
      <c r="A1017" s="0" t="n">
        <v>1015</v>
      </c>
      <c r="B1017" s="0" t="n">
        <f aca="false">SIN(A1017*PI()/$G$6)</f>
        <v>-0.0551952443496898</v>
      </c>
      <c r="C1017" s="0" t="n">
        <f aca="false">ROUND($G$2+B1017*$G$1,0)</f>
        <v>31002</v>
      </c>
      <c r="D1017" s="1" t="str">
        <f aca="false">RIGHT(DEC2HEX(C1017,4),4)</f>
        <v>791A</v>
      </c>
    </row>
    <row r="1018" customFormat="false" ht="12.75" hidden="false" customHeight="false" outlineLevel="0" collapsed="false">
      <c r="A1018" s="0" t="n">
        <v>1016</v>
      </c>
      <c r="B1018" s="0" t="n">
        <f aca="false">SIN(A1018*PI()/$G$6)</f>
        <v>-0.0490676743274181</v>
      </c>
      <c r="C1018" s="0" t="n">
        <f aca="false">ROUND($G$2+B1018*$G$1,0)</f>
        <v>31198</v>
      </c>
      <c r="D1018" s="1" t="str">
        <f aca="false">RIGHT(DEC2HEX(C1018,4),4)</f>
        <v>79DE</v>
      </c>
    </row>
    <row r="1019" customFormat="false" ht="12.75" hidden="false" customHeight="false" outlineLevel="0" collapsed="false">
      <c r="A1019" s="0" t="n">
        <v>1017</v>
      </c>
      <c r="B1019" s="0" t="n">
        <f aca="false">SIN(A1019*PI()/$G$6)</f>
        <v>-0.0429382569349411</v>
      </c>
      <c r="C1019" s="0" t="n">
        <f aca="false">ROUND($G$2+B1019*$G$1,0)</f>
        <v>31394</v>
      </c>
      <c r="D1019" s="1" t="str">
        <f aca="false">RIGHT(DEC2HEX(C1019,4),4)</f>
        <v>7AA2</v>
      </c>
    </row>
    <row r="1020" customFormat="false" ht="12.75" hidden="false" customHeight="false" outlineLevel="0" collapsed="false">
      <c r="A1020" s="0" t="n">
        <v>1018</v>
      </c>
      <c r="B1020" s="0" t="n">
        <f aca="false">SIN(A1020*PI()/$G$6)</f>
        <v>-0.0368072229413594</v>
      </c>
      <c r="C1020" s="0" t="n">
        <f aca="false">ROUND($G$2+B1020*$G$1,0)</f>
        <v>31590</v>
      </c>
      <c r="D1020" s="1" t="str">
        <f aca="false">RIGHT(DEC2HEX(C1020,4),4)</f>
        <v>7B66</v>
      </c>
    </row>
    <row r="1021" customFormat="false" ht="12.75" hidden="false" customHeight="false" outlineLevel="0" collapsed="false">
      <c r="A1021" s="0" t="n">
        <v>1019</v>
      </c>
      <c r="B1021" s="0" t="n">
        <f aca="false">SIN(A1021*PI()/$G$6)</f>
        <v>-0.0306748031766365</v>
      </c>
      <c r="C1021" s="0" t="n">
        <f aca="false">ROUND($G$2+B1021*$G$1,0)</f>
        <v>31786</v>
      </c>
      <c r="D1021" s="1" t="str">
        <f aca="false">RIGHT(DEC2HEX(C1021,4),4)</f>
        <v>7C2A</v>
      </c>
    </row>
    <row r="1022" customFormat="false" ht="12.75" hidden="false" customHeight="false" outlineLevel="0" collapsed="false">
      <c r="A1022" s="0" t="n">
        <v>1020</v>
      </c>
      <c r="B1022" s="0" t="n">
        <f aca="false">SIN(A1022*PI()/$G$6)</f>
        <v>-0.0245412285229124</v>
      </c>
      <c r="C1022" s="0" t="n">
        <f aca="false">ROUND($G$2+B1022*$G$1,0)</f>
        <v>31983</v>
      </c>
      <c r="D1022" s="1" t="str">
        <f aca="false">RIGHT(DEC2HEX(C1022,4),4)</f>
        <v>7CEF</v>
      </c>
    </row>
    <row r="1023" customFormat="false" ht="12.75" hidden="false" customHeight="false" outlineLevel="0" collapsed="false">
      <c r="A1023" s="0" t="n">
        <v>1021</v>
      </c>
      <c r="B1023" s="0" t="n">
        <f aca="false">SIN(A1023*PI()/$G$6)</f>
        <v>-0.0184067299058052</v>
      </c>
      <c r="C1023" s="0" t="n">
        <f aca="false">ROUND($G$2+B1023*$G$1,0)</f>
        <v>32179</v>
      </c>
      <c r="D1023" s="1" t="str">
        <f aca="false">RIGHT(DEC2HEX(C1023,4),4)</f>
        <v>7DB3</v>
      </c>
    </row>
    <row r="1024" customFormat="false" ht="12.75" hidden="false" customHeight="false" outlineLevel="0" collapsed="false">
      <c r="A1024" s="0" t="n">
        <v>1022</v>
      </c>
      <c r="B1024" s="0" t="n">
        <f aca="false">SIN(A1024*PI()/$G$6)</f>
        <v>-0.0122715382857206</v>
      </c>
      <c r="C1024" s="0" t="n">
        <f aca="false">ROUND($G$2+B1024*$G$1,0)</f>
        <v>32375</v>
      </c>
      <c r="D1024" s="1" t="str">
        <f aca="false">RIGHT(DEC2HEX(C1024,4),4)</f>
        <v>7E77</v>
      </c>
    </row>
    <row r="1025" customFormat="false" ht="12.75" hidden="false" customHeight="false" outlineLevel="0" collapsed="false">
      <c r="A1025" s="0" t="n">
        <v>1023</v>
      </c>
      <c r="B1025" s="0" t="n">
        <f aca="false">SIN(A1025*PI()/$G$6)</f>
        <v>-0.00613588464915448</v>
      </c>
      <c r="C1025" s="0" t="n">
        <f aca="false">ROUND($G$2+B1025*$G$1,0)</f>
        <v>32572</v>
      </c>
      <c r="D1025" s="1" t="str">
        <f aca="false">RIGHT(DEC2HEX(C1025,4),4)</f>
        <v>7F3C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32.41"/>
  </cols>
  <sheetData>
    <row r="1" customFormat="false" ht="12.75" hidden="false" customHeight="false" outlineLevel="0" collapsed="false">
      <c r="A1" s="0" t="str">
        <f aca="false">"// 16-Bit-Sinus als 2er-Komplement-Bytes mit "&amp;'Sinus-Frequ'!G3&amp;" Stützwerten"</f>
        <v>// 16-Bit-Sinus als 2er-Komplement-Bytes mit 1024 Stützwerten</v>
      </c>
    </row>
    <row r="2" customFormat="false" ht="12.75" hidden="false" customHeight="false" outlineLevel="0" collapsed="false">
      <c r="A2" s="0" t="s">
        <v>8</v>
      </c>
    </row>
    <row r="3" customFormat="false" ht="12.75" hidden="false" customHeight="false" outlineLevel="0" collapsed="false">
      <c r="A3" s="16" t="e">
        <f aca="false">#REF!&amp;#REF!&amp;#REF!&amp;#REF!&amp;#REF!&amp;#REF!&amp;#REF!&amp;#REF!</f>
        <v>#REF!</v>
      </c>
    </row>
    <row r="4" customFormat="false" ht="12.75" hidden="false" customHeight="false" outlineLevel="0" collapsed="false">
      <c r="A4" s="16" t="e">
        <f aca="false">#REF!&amp;#REF!&amp;#REF!&amp;#REF!&amp;#REF!&amp;#REF!&amp;#REF!&amp;#REF!</f>
        <v>#REF!</v>
      </c>
    </row>
    <row r="5" customFormat="false" ht="12.75" hidden="false" customHeight="false" outlineLevel="0" collapsed="false">
      <c r="A5" s="16" t="e">
        <f aca="false">#REF!&amp;#REF!&amp;#REF!&amp;#REF!&amp;#REF!&amp;#REF!&amp;#REF!&amp;#REF!</f>
        <v>#REF!</v>
      </c>
    </row>
    <row r="6" customFormat="false" ht="12.75" hidden="false" customHeight="false" outlineLevel="0" collapsed="false">
      <c r="A6" s="16" t="e">
        <f aca="false">#REF!&amp;#REF!&amp;#REF!&amp;#REF!&amp;#REF!&amp;#REF!&amp;#REF!&amp;#REF!</f>
        <v>#REF!</v>
      </c>
    </row>
    <row r="7" customFormat="false" ht="12.75" hidden="false" customHeight="false" outlineLevel="0" collapsed="false">
      <c r="A7" s="16" t="e">
        <f aca="false">#REF!&amp;#REF!&amp;#REF!&amp;#REF!&amp;#REF!&amp;#REF!&amp;#REF!&amp;#REF!</f>
        <v>#REF!</v>
      </c>
    </row>
    <row r="8" customFormat="false" ht="12.75" hidden="false" customHeight="false" outlineLevel="0" collapsed="false">
      <c r="A8" s="16" t="e">
        <f aca="false">#REF!&amp;#REF!&amp;#REF!&amp;#REF!&amp;#REF!&amp;#REF!&amp;#REF!&amp;#REF!</f>
        <v>#REF!</v>
      </c>
    </row>
    <row r="9" customFormat="false" ht="12.75" hidden="false" customHeight="false" outlineLevel="0" collapsed="false">
      <c r="A9" s="16" t="e">
        <f aca="false">#REF!&amp;#REF!&amp;#REF!&amp;#REF!&amp;#REF!&amp;#REF!&amp;#REF!&amp;#REF!</f>
        <v>#REF!</v>
      </c>
    </row>
    <row r="10" customFormat="false" ht="12.75" hidden="false" customHeight="false" outlineLevel="0" collapsed="false">
      <c r="A10" s="16" t="e">
        <f aca="false">#REF!&amp;#REF!&amp;#REF!&amp;#REF!&amp;#REF!&amp;#REF!&amp;#REF!&amp;#REF!</f>
        <v>#REF!</v>
      </c>
    </row>
    <row r="11" customFormat="false" ht="12.75" hidden="false" customHeight="false" outlineLevel="0" collapsed="false">
      <c r="A11" s="16" t="e">
        <f aca="false">#REF!&amp;#REF!&amp;#REF!&amp;#REF!&amp;#REF!&amp;#REF!&amp;#REF!&amp;#REF!</f>
        <v>#REF!</v>
      </c>
    </row>
    <row r="12" customFormat="false" ht="12.75" hidden="false" customHeight="false" outlineLevel="0" collapsed="false">
      <c r="A12" s="16" t="e">
        <f aca="false">#REF!&amp;#REF!&amp;#REF!&amp;#REF!&amp;#REF!&amp;#REF!&amp;#REF!&amp;#REF!</f>
        <v>#REF!</v>
      </c>
    </row>
    <row r="13" customFormat="false" ht="12.75" hidden="false" customHeight="false" outlineLevel="0" collapsed="false">
      <c r="A13" s="16" t="e">
        <f aca="false">#REF!&amp;#REF!&amp;#REF!&amp;#REF!&amp;#REF!&amp;#REF!&amp;#REF!&amp;#REF!</f>
        <v>#REF!</v>
      </c>
    </row>
    <row r="14" customFormat="false" ht="12.75" hidden="false" customHeight="false" outlineLevel="0" collapsed="false">
      <c r="A14" s="16" t="e">
        <f aca="false">#REF!&amp;#REF!&amp;#REF!&amp;#REF!&amp;#REF!&amp;#REF!&amp;#REF!&amp;#REF!</f>
        <v>#REF!</v>
      </c>
    </row>
    <row r="15" customFormat="false" ht="12.75" hidden="false" customHeight="false" outlineLevel="0" collapsed="false">
      <c r="A15" s="16" t="e">
        <f aca="false">#REF!&amp;#REF!&amp;#REF!&amp;#REF!&amp;#REF!&amp;#REF!&amp;#REF!&amp;#REF!</f>
        <v>#REF!</v>
      </c>
    </row>
    <row r="16" customFormat="false" ht="12.75" hidden="false" customHeight="false" outlineLevel="0" collapsed="false">
      <c r="A16" s="16" t="e">
        <f aca="false">#REF!&amp;#REF!&amp;#REF!&amp;#REF!&amp;#REF!&amp;#REF!&amp;#REF!&amp;#REF!</f>
        <v>#REF!</v>
      </c>
    </row>
    <row r="17" customFormat="false" ht="12.75" hidden="false" customHeight="false" outlineLevel="0" collapsed="false">
      <c r="A17" s="16" t="e">
        <f aca="false">#REF!&amp;#REF!&amp;#REF!&amp;#REF!&amp;#REF!&amp;#REF!&amp;#REF!&amp;#REF!</f>
        <v>#REF!</v>
      </c>
    </row>
    <row r="18" customFormat="false" ht="12.75" hidden="false" customHeight="false" outlineLevel="0" collapsed="false">
      <c r="A18" s="16" t="e">
        <f aca="false">#REF!&amp;#REF!&amp;#REF!&amp;#REF!&amp;#REF!&amp;#REF!&amp;#REF!&amp;#REF!</f>
        <v>#REF!</v>
      </c>
    </row>
    <row r="19" customFormat="false" ht="12.75" hidden="false" customHeight="false" outlineLevel="0" collapsed="false">
      <c r="A19" s="16" t="e">
        <f aca="false">#REF!&amp;#REF!&amp;#REF!&amp;#REF!&amp;#REF!&amp;#REF!&amp;#REF!&amp;#REF!</f>
        <v>#REF!</v>
      </c>
    </row>
    <row r="20" customFormat="false" ht="12.75" hidden="false" customHeight="false" outlineLevel="0" collapsed="false">
      <c r="A20" s="16" t="e">
        <f aca="false">#REF!&amp;#REF!&amp;#REF!&amp;#REF!&amp;#REF!&amp;#REF!&amp;#REF!&amp;#REF!</f>
        <v>#REF!</v>
      </c>
    </row>
    <row r="21" customFormat="false" ht="12.75" hidden="false" customHeight="false" outlineLevel="0" collapsed="false">
      <c r="A21" s="16" t="e">
        <f aca="false">#REF!&amp;#REF!&amp;#REF!&amp;#REF!&amp;#REF!&amp;#REF!&amp;#REF!&amp;#REF!</f>
        <v>#REF!</v>
      </c>
    </row>
    <row r="22" customFormat="false" ht="12.75" hidden="false" customHeight="false" outlineLevel="0" collapsed="false">
      <c r="A22" s="16" t="e">
        <f aca="false">#REF!&amp;#REF!&amp;#REF!&amp;#REF!&amp;#REF!&amp;#REF!&amp;#REF!&amp;#REF!</f>
        <v>#REF!</v>
      </c>
    </row>
    <row r="23" customFormat="false" ht="12.75" hidden="false" customHeight="false" outlineLevel="0" collapsed="false">
      <c r="A23" s="16" t="e">
        <f aca="false">#REF!&amp;#REF!&amp;#REF!&amp;#REF!&amp;#REF!&amp;#REF!&amp;#REF!&amp;#REF!</f>
        <v>#REF!</v>
      </c>
    </row>
    <row r="24" customFormat="false" ht="12.75" hidden="false" customHeight="false" outlineLevel="0" collapsed="false">
      <c r="A24" s="16" t="e">
        <f aca="false">#REF!&amp;#REF!&amp;#REF!&amp;#REF!&amp;#REF!&amp;#REF!&amp;#REF!&amp;#REF!</f>
        <v>#REF!</v>
      </c>
    </row>
    <row r="25" customFormat="false" ht="12.75" hidden="false" customHeight="false" outlineLevel="0" collapsed="false">
      <c r="A25" s="16" t="e">
        <f aca="false">#REF!&amp;#REF!&amp;#REF!&amp;#REF!&amp;#REF!&amp;#REF!&amp;#REF!&amp;#REF!</f>
        <v>#REF!</v>
      </c>
    </row>
    <row r="26" customFormat="false" ht="12.75" hidden="false" customHeight="false" outlineLevel="0" collapsed="false">
      <c r="A26" s="16" t="e">
        <f aca="false">#REF!&amp;#REF!&amp;#REF!&amp;#REF!&amp;#REF!&amp;#REF!&amp;#REF!&amp;#REF!</f>
        <v>#REF!</v>
      </c>
    </row>
    <row r="27" customFormat="false" ht="12.75" hidden="false" customHeight="false" outlineLevel="0" collapsed="false">
      <c r="A27" s="16" t="e">
        <f aca="false">#REF!&amp;#REF!&amp;#REF!&amp;#REF!&amp;#REF!&amp;#REF!&amp;#REF!&amp;#REF!</f>
        <v>#REF!</v>
      </c>
    </row>
    <row r="28" customFormat="false" ht="12.75" hidden="false" customHeight="false" outlineLevel="0" collapsed="false">
      <c r="A28" s="16" t="e">
        <f aca="false">#REF!&amp;#REF!&amp;#REF!&amp;#REF!&amp;#REF!&amp;#REF!&amp;#REF!&amp;#REF!</f>
        <v>#REF!</v>
      </c>
    </row>
    <row r="29" customFormat="false" ht="12.75" hidden="false" customHeight="false" outlineLevel="0" collapsed="false">
      <c r="A29" s="16" t="e">
        <f aca="false">#REF!&amp;#REF!&amp;#REF!&amp;#REF!&amp;#REF!&amp;#REF!&amp;#REF!&amp;#REF!</f>
        <v>#REF!</v>
      </c>
    </row>
    <row r="30" customFormat="false" ht="12.75" hidden="false" customHeight="false" outlineLevel="0" collapsed="false">
      <c r="A30" s="16" t="e">
        <f aca="false">#REF!&amp;#REF!&amp;#REF!&amp;#REF!&amp;#REF!&amp;#REF!&amp;#REF!&amp;#REF!</f>
        <v>#REF!</v>
      </c>
    </row>
    <row r="31" customFormat="false" ht="12.75" hidden="false" customHeight="false" outlineLevel="0" collapsed="false">
      <c r="A31" s="16" t="e">
        <f aca="false">#REF!&amp;#REF!&amp;#REF!&amp;#REF!&amp;#REF!&amp;#REF!&amp;#REF!&amp;#REF!</f>
        <v>#REF!</v>
      </c>
    </row>
    <row r="32" customFormat="false" ht="12.75" hidden="false" customHeight="false" outlineLevel="0" collapsed="false">
      <c r="A32" s="16" t="e">
        <f aca="false">#REF!&amp;#REF!&amp;#REF!&amp;#REF!&amp;#REF!&amp;#REF!&amp;#REF!&amp;#REF!</f>
        <v>#REF!</v>
      </c>
    </row>
    <row r="33" customFormat="false" ht="12.75" hidden="false" customHeight="false" outlineLevel="0" collapsed="false">
      <c r="A33" s="16" t="e">
        <f aca="false">#REF!&amp;#REF!&amp;#REF!&amp;#REF!&amp;#REF!&amp;#REF!&amp;#REF!&amp;#REF!</f>
        <v>#REF!</v>
      </c>
    </row>
    <row r="34" customFormat="false" ht="12.75" hidden="false" customHeight="false" outlineLevel="0" collapsed="false">
      <c r="A34" s="16" t="e">
        <f aca="false">#REF!&amp;#REF!&amp;#REF!&amp;#REF!&amp;#REF!&amp;#REF!&amp;#REF!&amp;#REF!</f>
        <v>#REF!</v>
      </c>
    </row>
    <row r="35" customFormat="false" ht="12.75" hidden="false" customHeight="false" outlineLevel="0" collapsed="false">
      <c r="A35" s="0" t="s">
        <v>9</v>
      </c>
    </row>
    <row r="37" customFormat="false" ht="12.75" hidden="false" customHeight="false" outlineLevel="0" collapsed="false">
      <c r="A37" s="0" t="s">
        <v>10</v>
      </c>
    </row>
    <row r="38" customFormat="false" ht="12.75" hidden="false" customHeight="false" outlineLevel="0" collapsed="false">
      <c r="A38" s="16" t="e">
        <f aca="false">#REF!&amp;#REF!&amp;#REF!&amp;#REF!&amp;#REF!&amp;#REF!&amp;#REF!&amp;#REF!</f>
        <v>#REF!</v>
      </c>
    </row>
    <row r="39" customFormat="false" ht="12.75" hidden="false" customHeight="false" outlineLevel="0" collapsed="false">
      <c r="A39" s="16" t="e">
        <f aca="false">#REF!&amp;#REF!&amp;#REF!&amp;#REF!&amp;#REF!&amp;#REF!&amp;#REF!&amp;#REF!</f>
        <v>#REF!</v>
      </c>
    </row>
    <row r="40" customFormat="false" ht="12.75" hidden="false" customHeight="false" outlineLevel="0" collapsed="false">
      <c r="A40" s="16" t="e">
        <f aca="false">#REF!&amp;#REF!&amp;#REF!&amp;#REF!&amp;#REF!&amp;#REF!&amp;#REF!&amp;#REF!</f>
        <v>#REF!</v>
      </c>
    </row>
    <row r="41" customFormat="false" ht="12.75" hidden="false" customHeight="false" outlineLevel="0" collapsed="false">
      <c r="A41" s="16" t="e">
        <f aca="false">#REF!&amp;#REF!&amp;#REF!&amp;#REF!&amp;#REF!&amp;#REF!&amp;#REF!&amp;#REF!</f>
        <v>#REF!</v>
      </c>
    </row>
    <row r="42" customFormat="false" ht="12.75" hidden="false" customHeight="false" outlineLevel="0" collapsed="false">
      <c r="A42" s="16" t="e">
        <f aca="false">#REF!&amp;#REF!&amp;#REF!&amp;#REF!&amp;#REF!&amp;#REF!&amp;#REF!&amp;#REF!</f>
        <v>#REF!</v>
      </c>
    </row>
    <row r="43" customFormat="false" ht="12.75" hidden="false" customHeight="false" outlineLevel="0" collapsed="false">
      <c r="A43" s="16" t="e">
        <f aca="false">#REF!&amp;#REF!&amp;#REF!&amp;#REF!&amp;#REF!&amp;#REF!&amp;#REF!&amp;#REF!</f>
        <v>#REF!</v>
      </c>
    </row>
    <row r="44" customFormat="false" ht="12.75" hidden="false" customHeight="false" outlineLevel="0" collapsed="false">
      <c r="A44" s="16" t="e">
        <f aca="false">#REF!&amp;#REF!&amp;#REF!&amp;#REF!&amp;#REF!&amp;#REF!&amp;#REF!&amp;#REF!</f>
        <v>#REF!</v>
      </c>
    </row>
    <row r="45" customFormat="false" ht="12.75" hidden="false" customHeight="false" outlineLevel="0" collapsed="false">
      <c r="A45" s="16" t="e">
        <f aca="false">#REF!&amp;#REF!&amp;#REF!&amp;#REF!&amp;#REF!&amp;#REF!&amp;#REF!&amp;#REF!</f>
        <v>#REF!</v>
      </c>
    </row>
    <row r="46" customFormat="false" ht="12.75" hidden="false" customHeight="false" outlineLevel="0" collapsed="false">
      <c r="A46" s="16" t="e">
        <f aca="false">#REF!&amp;#REF!&amp;#REF!&amp;#REF!&amp;#REF!&amp;#REF!&amp;#REF!&amp;#REF!</f>
        <v>#REF!</v>
      </c>
    </row>
    <row r="47" customFormat="false" ht="12.75" hidden="false" customHeight="false" outlineLevel="0" collapsed="false">
      <c r="A47" s="16" t="e">
        <f aca="false">#REF!&amp;#REF!&amp;#REF!&amp;#REF!&amp;#REF!&amp;#REF!&amp;#REF!&amp;#REF!</f>
        <v>#REF!</v>
      </c>
    </row>
    <row r="48" customFormat="false" ht="12.75" hidden="false" customHeight="false" outlineLevel="0" collapsed="false">
      <c r="A48" s="16" t="e">
        <f aca="false">#REF!&amp;#REF!&amp;#REF!&amp;#REF!&amp;#REF!&amp;#REF!&amp;#REF!&amp;#REF!</f>
        <v>#REF!</v>
      </c>
    </row>
    <row r="49" customFormat="false" ht="12.75" hidden="false" customHeight="false" outlineLevel="0" collapsed="false">
      <c r="A49" s="16" t="e">
        <f aca="false">#REF!&amp;#REF!&amp;#REF!&amp;#REF!&amp;#REF!&amp;#REF!&amp;#REF!&amp;#REF!</f>
        <v>#REF!</v>
      </c>
    </row>
    <row r="50" customFormat="false" ht="12.75" hidden="false" customHeight="false" outlineLevel="0" collapsed="false">
      <c r="A50" s="16" t="e">
        <f aca="false">#REF!&amp;#REF!&amp;#REF!&amp;#REF!&amp;#REF!&amp;#REF!&amp;#REF!&amp;#REF!</f>
        <v>#REF!</v>
      </c>
    </row>
    <row r="51" customFormat="false" ht="12.75" hidden="false" customHeight="false" outlineLevel="0" collapsed="false">
      <c r="A51" s="16" t="e">
        <f aca="false">#REF!&amp;#REF!&amp;#REF!&amp;#REF!&amp;#REF!&amp;#REF!&amp;#REF!&amp;#REF!</f>
        <v>#REF!</v>
      </c>
    </row>
    <row r="52" customFormat="false" ht="12.75" hidden="false" customHeight="false" outlineLevel="0" collapsed="false">
      <c r="A52" s="16" t="e">
        <f aca="false">#REF!&amp;#REF!&amp;#REF!&amp;#REF!&amp;#REF!&amp;#REF!&amp;#REF!&amp;#REF!</f>
        <v>#REF!</v>
      </c>
    </row>
    <row r="53" customFormat="false" ht="12.75" hidden="false" customHeight="false" outlineLevel="0" collapsed="false">
      <c r="A53" s="16" t="e">
        <f aca="false">#REF!&amp;#REF!&amp;#REF!&amp;#REF!&amp;#REF!&amp;#REF!&amp;#REF!&amp;#REF!</f>
        <v>#REF!</v>
      </c>
    </row>
    <row r="54" customFormat="false" ht="12.75" hidden="false" customHeight="false" outlineLevel="0" collapsed="false">
      <c r="A54" s="16" t="e">
        <f aca="false">#REF!&amp;#REF!&amp;#REF!&amp;#REF!&amp;#REF!&amp;#REF!&amp;#REF!&amp;#REF!</f>
        <v>#REF!</v>
      </c>
    </row>
    <row r="55" customFormat="false" ht="12.75" hidden="false" customHeight="false" outlineLevel="0" collapsed="false">
      <c r="A55" s="16" t="e">
        <f aca="false">#REF!&amp;#REF!&amp;#REF!&amp;#REF!&amp;#REF!&amp;#REF!&amp;#REF!&amp;#REF!</f>
        <v>#REF!</v>
      </c>
    </row>
    <row r="56" customFormat="false" ht="12.75" hidden="false" customHeight="false" outlineLevel="0" collapsed="false">
      <c r="A56" s="16" t="e">
        <f aca="false">#REF!&amp;#REF!&amp;#REF!&amp;#REF!&amp;#REF!&amp;#REF!&amp;#REF!&amp;#REF!</f>
        <v>#REF!</v>
      </c>
    </row>
    <row r="57" customFormat="false" ht="12.75" hidden="false" customHeight="false" outlineLevel="0" collapsed="false">
      <c r="A57" s="16" t="e">
        <f aca="false">#REF!&amp;#REF!&amp;#REF!&amp;#REF!&amp;#REF!&amp;#REF!&amp;#REF!&amp;#REF!</f>
        <v>#REF!</v>
      </c>
    </row>
    <row r="58" customFormat="false" ht="12.75" hidden="false" customHeight="false" outlineLevel="0" collapsed="false">
      <c r="A58" s="16" t="e">
        <f aca="false">#REF!&amp;#REF!&amp;#REF!&amp;#REF!&amp;#REF!&amp;#REF!&amp;#REF!&amp;#REF!</f>
        <v>#REF!</v>
      </c>
    </row>
    <row r="59" customFormat="false" ht="12.75" hidden="false" customHeight="false" outlineLevel="0" collapsed="false">
      <c r="A59" s="16" t="e">
        <f aca="false">#REF!&amp;#REF!&amp;#REF!&amp;#REF!&amp;#REF!&amp;#REF!&amp;#REF!&amp;#REF!</f>
        <v>#REF!</v>
      </c>
    </row>
    <row r="60" customFormat="false" ht="12.75" hidden="false" customHeight="false" outlineLevel="0" collapsed="false">
      <c r="A60" s="16" t="e">
        <f aca="false">#REF!&amp;#REF!&amp;#REF!&amp;#REF!&amp;#REF!&amp;#REF!&amp;#REF!&amp;#REF!</f>
        <v>#REF!</v>
      </c>
    </row>
    <row r="61" customFormat="false" ht="12.75" hidden="false" customHeight="false" outlineLevel="0" collapsed="false">
      <c r="A61" s="16" t="e">
        <f aca="false">#REF!&amp;#REF!&amp;#REF!&amp;#REF!&amp;#REF!&amp;#REF!&amp;#REF!&amp;#REF!</f>
        <v>#REF!</v>
      </c>
    </row>
    <row r="62" customFormat="false" ht="12.75" hidden="false" customHeight="false" outlineLevel="0" collapsed="false">
      <c r="A62" s="16" t="e">
        <f aca="false">#REF!&amp;#REF!&amp;#REF!&amp;#REF!&amp;#REF!&amp;#REF!&amp;#REF!&amp;#REF!</f>
        <v>#REF!</v>
      </c>
    </row>
    <row r="63" customFormat="false" ht="12.75" hidden="false" customHeight="false" outlineLevel="0" collapsed="false">
      <c r="A63" s="16" t="e">
        <f aca="false">#REF!&amp;#REF!&amp;#REF!&amp;#REF!&amp;#REF!&amp;#REF!&amp;#REF!&amp;#REF!</f>
        <v>#REF!</v>
      </c>
    </row>
    <row r="64" customFormat="false" ht="12.75" hidden="false" customHeight="false" outlineLevel="0" collapsed="false">
      <c r="A64" s="16" t="e">
        <f aca="false">#REF!&amp;#REF!&amp;#REF!&amp;#REF!&amp;#REF!&amp;#REF!&amp;#REF!&amp;#REF!</f>
        <v>#REF!</v>
      </c>
    </row>
    <row r="65" customFormat="false" ht="12.75" hidden="false" customHeight="false" outlineLevel="0" collapsed="false">
      <c r="A65" s="16" t="e">
        <f aca="false">#REF!&amp;#REF!&amp;#REF!&amp;#REF!&amp;#REF!&amp;#REF!&amp;#REF!&amp;#REF!</f>
        <v>#REF!</v>
      </c>
    </row>
    <row r="66" customFormat="false" ht="12.75" hidden="false" customHeight="false" outlineLevel="0" collapsed="false">
      <c r="A66" s="16" t="e">
        <f aca="false">#REF!&amp;#REF!&amp;#REF!&amp;#REF!&amp;#REF!&amp;#REF!&amp;#REF!&amp;#REF!</f>
        <v>#REF!</v>
      </c>
    </row>
    <row r="67" customFormat="false" ht="12.75" hidden="false" customHeight="false" outlineLevel="0" collapsed="false">
      <c r="A67" s="16" t="e">
        <f aca="false">#REF!&amp;#REF!&amp;#REF!&amp;#REF!&amp;#REF!&amp;#REF!&amp;#REF!&amp;#REF!</f>
        <v>#REF!</v>
      </c>
    </row>
    <row r="68" customFormat="false" ht="12.75" hidden="false" customHeight="false" outlineLevel="0" collapsed="false">
      <c r="A68" s="16" t="e">
        <f aca="false">#REF!&amp;#REF!&amp;#REF!&amp;#REF!&amp;#REF!&amp;#REF!&amp;#REF!&amp;#REF!</f>
        <v>#REF!</v>
      </c>
    </row>
    <row r="69" customFormat="false" ht="12.75" hidden="false" customHeight="false" outlineLevel="0" collapsed="false">
      <c r="A69" s="16" t="e">
        <f aca="false">#REF!&amp;#REF!&amp;#REF!&amp;#REF!&amp;#REF!&amp;#REF!&amp;#REF!&amp;#REF!</f>
        <v>#REF!</v>
      </c>
    </row>
    <row r="70" customFormat="false" ht="12.75" hidden="false" customHeight="false" outlineLevel="0" collapsed="false">
      <c r="A70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" t="s">
        <v>11</v>
      </c>
      <c r="B1" s="17"/>
      <c r="C1" s="17"/>
      <c r="D1" s="2"/>
      <c r="E1" s="2"/>
    </row>
    <row r="2" customFormat="false" ht="12.75" hidden="false" customHeight="false" outlineLevel="0" collapsed="false">
      <c r="A2" s="18" t="s">
        <v>12</v>
      </c>
      <c r="B2" s="5" t="n">
        <v>128</v>
      </c>
      <c r="C2" s="5" t="n">
        <v>192</v>
      </c>
      <c r="D2" s="6" t="n">
        <v>256</v>
      </c>
      <c r="E2" s="6" t="n">
        <v>384</v>
      </c>
      <c r="F2" s="5" t="n">
        <v>512</v>
      </c>
    </row>
    <row r="3" customFormat="false" ht="12.75" hidden="false" customHeight="false" outlineLevel="0" collapsed="false">
      <c r="A3" s="0" t="n">
        <v>32000</v>
      </c>
      <c r="B3" s="8" t="n">
        <f aca="false">$A3*B$2</f>
        <v>4096000</v>
      </c>
      <c r="C3" s="8" t="n">
        <f aca="false">$A3*C$2</f>
        <v>6144000</v>
      </c>
      <c r="D3" s="8" t="n">
        <f aca="false">$A3*D$2</f>
        <v>8192000</v>
      </c>
      <c r="E3" s="8" t="n">
        <f aca="false">$A3*E$2</f>
        <v>12288000</v>
      </c>
      <c r="F3" s="9" t="n">
        <f aca="false">$A3*F$2</f>
        <v>16384000</v>
      </c>
    </row>
    <row r="4" customFormat="false" ht="12.75" hidden="false" customHeight="false" outlineLevel="0" collapsed="false">
      <c r="A4" s="0" t="n">
        <v>44100</v>
      </c>
      <c r="B4" s="8" t="n">
        <f aca="false">$A4*B$2</f>
        <v>5644800</v>
      </c>
      <c r="C4" s="8" t="n">
        <f aca="false">$A4*C$2</f>
        <v>8467200</v>
      </c>
      <c r="D4" s="8" t="n">
        <f aca="false">$A4*D$2</f>
        <v>11289600</v>
      </c>
      <c r="E4" s="9" t="n">
        <f aca="false">$A4*E$2</f>
        <v>16934400</v>
      </c>
      <c r="F4" s="8" t="n">
        <f aca="false">$A4*F$2</f>
        <v>22579200</v>
      </c>
    </row>
    <row r="5" customFormat="false" ht="12.75" hidden="false" customHeight="false" outlineLevel="0" collapsed="false">
      <c r="A5" s="0" t="n">
        <v>48000</v>
      </c>
      <c r="B5" s="8" t="n">
        <f aca="false">$A5*B$2</f>
        <v>6144000</v>
      </c>
      <c r="C5" s="8" t="n">
        <f aca="false">$A5*C$2</f>
        <v>9216000</v>
      </c>
      <c r="D5" s="8" t="n">
        <f aca="false">$A5*D$2</f>
        <v>12288000</v>
      </c>
      <c r="E5" s="9" t="n">
        <f aca="false">$A5*E$2</f>
        <v>18432000</v>
      </c>
      <c r="F5" s="8" t="n">
        <f aca="false">$A5*F$2</f>
        <v>24576000</v>
      </c>
    </row>
    <row r="6" customFormat="false" ht="12.75" hidden="false" customHeight="false" outlineLevel="0" collapsed="false">
      <c r="A6" s="0" t="n">
        <v>64000</v>
      </c>
      <c r="B6" s="8" t="n">
        <f aca="false">$A6*B$2</f>
        <v>8192000</v>
      </c>
      <c r="C6" s="8" t="n">
        <f aca="false">$A6*C$2</f>
        <v>12288000</v>
      </c>
      <c r="D6" s="11" t="s">
        <v>13</v>
      </c>
      <c r="E6" s="11" t="s">
        <v>13</v>
      </c>
      <c r="F6" s="11" t="s">
        <v>13</v>
      </c>
    </row>
    <row r="7" customFormat="false" ht="12.75" hidden="false" customHeight="false" outlineLevel="0" collapsed="false">
      <c r="A7" s="0" t="n">
        <v>88200</v>
      </c>
      <c r="B7" s="8" t="n">
        <f aca="false">$A7*B$2</f>
        <v>11289600</v>
      </c>
      <c r="C7" s="9" t="n">
        <f aca="false">$A7*C$2</f>
        <v>16934400</v>
      </c>
      <c r="D7" s="11" t="s">
        <v>13</v>
      </c>
      <c r="E7" s="11" t="s">
        <v>13</v>
      </c>
      <c r="F7" s="11" t="s">
        <v>13</v>
      </c>
    </row>
    <row r="8" customFormat="false" ht="12.75" hidden="false" customHeight="false" outlineLevel="0" collapsed="false">
      <c r="A8" s="0" t="n">
        <v>96000</v>
      </c>
      <c r="B8" s="8" t="n">
        <f aca="false">$A8*B$2</f>
        <v>12288000</v>
      </c>
      <c r="C8" s="9" t="n">
        <f aca="false">$A8*C$2</f>
        <v>18432000</v>
      </c>
      <c r="D8" s="11" t="s">
        <v>13</v>
      </c>
      <c r="E8" s="11" t="s">
        <v>13</v>
      </c>
      <c r="F8" s="11" t="s">
        <v>13</v>
      </c>
    </row>
    <row r="9" customFormat="false" ht="12.75" hidden="false" customHeight="false" outlineLevel="0" collapsed="false">
      <c r="B9" s="2"/>
      <c r="C9" s="2"/>
      <c r="D9" s="2"/>
    </row>
    <row r="10" customFormat="false" ht="12.75" hidden="false" customHeight="false" outlineLevel="0" collapsed="false">
      <c r="A10" s="18" t="s">
        <v>14</v>
      </c>
      <c r="B10" s="18"/>
      <c r="C10" s="2"/>
      <c r="D10" s="2"/>
    </row>
    <row r="11" customFormat="false" ht="12.75" hidden="false" customHeight="false" outlineLevel="0" collapsed="false">
      <c r="A11" s="0" t="n">
        <v>32000</v>
      </c>
      <c r="B11" s="2" t="n">
        <f aca="false">1000000000/($A11*64)</f>
        <v>488.28125</v>
      </c>
      <c r="C11" s="2" t="n">
        <f aca="false">1000000000/($A11*64)</f>
        <v>488.28125</v>
      </c>
      <c r="D11" s="2" t="n">
        <f aca="false">1000000000/($A11*128)</f>
        <v>244.140625</v>
      </c>
      <c r="E11" s="2" t="n">
        <f aca="false">1000000000/($A11*128)</f>
        <v>244.140625</v>
      </c>
      <c r="F11" s="2" t="n">
        <f aca="false">1000000000/($A11*128)</f>
        <v>244.140625</v>
      </c>
    </row>
    <row r="12" customFormat="false" ht="12.75" hidden="false" customHeight="false" outlineLevel="0" collapsed="false">
      <c r="A12" s="0" t="n">
        <v>44100</v>
      </c>
      <c r="B12" s="2" t="n">
        <f aca="false">1000000000/($A12*64)</f>
        <v>354.308390022676</v>
      </c>
      <c r="C12" s="2" t="n">
        <f aca="false">1000000000/($A12*64)</f>
        <v>354.308390022676</v>
      </c>
      <c r="D12" s="2" t="n">
        <f aca="false">1000000000/($A12*128)</f>
        <v>177.154195011338</v>
      </c>
      <c r="E12" s="2" t="n">
        <f aca="false">1000000000/($A12*128)</f>
        <v>177.154195011338</v>
      </c>
      <c r="F12" s="2" t="n">
        <f aca="false">1000000000/($A12*128)</f>
        <v>177.154195011338</v>
      </c>
    </row>
    <row r="13" customFormat="false" ht="12.75" hidden="false" customHeight="false" outlineLevel="0" collapsed="false">
      <c r="A13" s="0" t="n">
        <v>48000</v>
      </c>
      <c r="B13" s="2" t="n">
        <f aca="false">1000000000/($A13*64)</f>
        <v>325.520833333333</v>
      </c>
      <c r="C13" s="2" t="n">
        <f aca="false">1000000000/($A13*64)</f>
        <v>325.520833333333</v>
      </c>
      <c r="D13" s="2" t="n">
        <f aca="false">1000000000/($A13*128)</f>
        <v>162.760416666667</v>
      </c>
      <c r="E13" s="2" t="n">
        <f aca="false">1000000000/($A13*128)</f>
        <v>162.760416666667</v>
      </c>
      <c r="F13" s="2" t="n">
        <f aca="false">1000000000/($A13*128)</f>
        <v>162.760416666667</v>
      </c>
    </row>
    <row r="14" customFormat="false" ht="12.75" hidden="false" customHeight="false" outlineLevel="0" collapsed="false">
      <c r="A14" s="0" t="n">
        <v>64000</v>
      </c>
      <c r="B14" s="2" t="n">
        <f aca="false">1000000000/($A14*64)</f>
        <v>244.140625</v>
      </c>
      <c r="C14" s="2" t="n">
        <f aca="false">1000000000/($A14*64)</f>
        <v>244.140625</v>
      </c>
      <c r="D14" s="11" t="s">
        <v>13</v>
      </c>
      <c r="E14" s="11" t="s">
        <v>13</v>
      </c>
      <c r="F14" s="11" t="s">
        <v>13</v>
      </c>
    </row>
    <row r="15" customFormat="false" ht="12.75" hidden="false" customHeight="false" outlineLevel="0" collapsed="false">
      <c r="A15" s="0" t="n">
        <v>88200</v>
      </c>
      <c r="B15" s="2" t="n">
        <f aca="false">1000000000/($A15*64)</f>
        <v>177.154195011338</v>
      </c>
      <c r="C15" s="2" t="n">
        <f aca="false">1000000000/($A15*64)</f>
        <v>177.154195011338</v>
      </c>
      <c r="D15" s="11" t="s">
        <v>13</v>
      </c>
      <c r="E15" s="11" t="s">
        <v>13</v>
      </c>
      <c r="F15" s="11" t="s">
        <v>13</v>
      </c>
    </row>
    <row r="16" customFormat="false" ht="12.75" hidden="false" customHeight="false" outlineLevel="0" collapsed="false">
      <c r="A16" s="0" t="n">
        <v>96000</v>
      </c>
      <c r="B16" s="2" t="n">
        <f aca="false">1000000000/($A16*64)</f>
        <v>162.760416666667</v>
      </c>
      <c r="C16" s="13" t="n">
        <f aca="false">1000000000/($A16*64)</f>
        <v>162.760416666667</v>
      </c>
      <c r="D16" s="11" t="s">
        <v>13</v>
      </c>
      <c r="E16" s="11" t="s">
        <v>13</v>
      </c>
      <c r="F16" s="1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00:19:46Z</dcterms:created>
  <dc:creator>Carsten Meyer</dc:creator>
  <dc:description/>
  <dc:language>en-US</dc:language>
  <cp:lastModifiedBy>Carsten Meyer</cp:lastModifiedBy>
  <dcterms:modified xsi:type="dcterms:W3CDTF">2009-02-08T13:44:52Z</dcterms:modified>
  <cp:revision>0</cp:revision>
  <dc:subject/>
  <dc:title/>
</cp:coreProperties>
</file>